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379955"/>
        <c:axId val="19816460"/>
      </c:scatterChart>
      <c:valAx>
        <c:axId val="97379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460"/>
        <c:crossesAt val="0"/>
        <c:crossBetween val="midCat"/>
      </c:valAx>
      <c:valAx>
        <c:axId val="19816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497450"/>
        <c:axId val="79113196"/>
      </c:scatterChart>
      <c:valAx>
        <c:axId val="82497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196"/>
        <c:crossesAt val="0"/>
        <c:crossBetween val="midCat"/>
      </c:valAx>
      <c:valAx>
        <c:axId val="79113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