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61355"/>
        <c:axId val="16185229"/>
      </c:scatterChart>
      <c:valAx>
        <c:axId val="74661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229"/>
        <c:crossesAt val="0"/>
        <c:crossBetween val="midCat"/>
      </c:valAx>
      <c:valAx>
        <c:axId val="1618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47152"/>
        <c:axId val="46886124"/>
      </c:scatterChart>
      <c:valAx>
        <c:axId val="30547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124"/>
        <c:crossesAt val="0"/>
        <c:crossBetween val="midCat"/>
      </c:valAx>
      <c:valAx>
        <c:axId val="4688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