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6345"/>
        <c:axId val="52488607"/>
      </c:scatterChart>
      <c:valAx>
        <c:axId val="5792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07"/>
        <c:crossesAt val="0"/>
        <c:crossBetween val="midCat"/>
      </c:valAx>
      <c:valAx>
        <c:axId val="524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62553"/>
        <c:axId val="62784553"/>
      </c:scatterChart>
      <c:valAx>
        <c:axId val="6746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553"/>
        <c:crossesAt val="0"/>
        <c:crossBetween val="midCat"/>
      </c:valAx>
      <c:valAx>
        <c:axId val="6278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39896"/>
        <c:axId val="11301900"/>
      </c:scatterChart>
      <c:valAx>
        <c:axId val="9453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00"/>
        <c:crossesAt val="0"/>
        <c:crossBetween val="midCat"/>
      </c:valAx>
      <c:valAx>
        <c:axId val="1130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02151"/>
        <c:axId val="44697854"/>
      </c:scatterChart>
      <c:valAx>
        <c:axId val="3580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54"/>
        <c:crossesAt val="0"/>
        <c:crossBetween val="midCat"/>
      </c:valAx>
      <c:valAx>
        <c:axId val="4469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