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50231"/>
        <c:axId val="69009505"/>
      </c:barChart>
      <c:catAx>
        <c:axId val="4255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505"/>
        <c:auto val="1"/>
        <c:lblAlgn val="ctr"/>
        <c:lblOffset val="100"/>
        <c:noMultiLvlLbl val="0"/>
      </c:catAx>
      <c:valAx>
        <c:axId val="6900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08798"/>
        <c:axId val="92925179"/>
      </c:barChart>
      <c:catAx>
        <c:axId val="1630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179"/>
        <c:auto val="1"/>
        <c:lblAlgn val="ctr"/>
        <c:lblOffset val="100"/>
        <c:noMultiLvlLbl val="0"/>
      </c:catAx>
      <c:valAx>
        <c:axId val="9292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52847"/>
        <c:axId val="57064327"/>
      </c:barChart>
      <c:catAx>
        <c:axId val="8795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327"/>
        <c:auto val="1"/>
        <c:lblAlgn val="ctr"/>
        <c:lblOffset val="100"/>
        <c:noMultiLvlLbl val="0"/>
      </c:catAx>
      <c:valAx>
        <c:axId val="5706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63163"/>
        <c:axId val="19848548"/>
      </c:barChart>
      <c:catAx>
        <c:axId val="8076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548"/>
        <c:auto val="1"/>
        <c:lblAlgn val="ctr"/>
        <c:lblOffset val="100"/>
        <c:noMultiLvlLbl val="0"/>
      </c:catAx>
      <c:valAx>
        <c:axId val="1984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36050"/>
        <c:axId val="86783809"/>
      </c:barChart>
      <c:catAx>
        <c:axId val="1443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809"/>
        <c:auto val="1"/>
        <c:lblAlgn val="ctr"/>
        <c:lblOffset val="100"/>
        <c:noMultiLvlLbl val="0"/>
      </c:catAx>
      <c:valAx>
        <c:axId val="8678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12529"/>
        <c:axId val="35083264"/>
      </c:barChart>
      <c:catAx>
        <c:axId val="6241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264"/>
        <c:auto val="1"/>
        <c:lblAlgn val="ctr"/>
        <c:lblOffset val="100"/>
        <c:noMultiLvlLbl val="0"/>
      </c:catAx>
      <c:valAx>
        <c:axId val="350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3546"/>
        <c:axId val="97352313"/>
      </c:barChart>
      <c:catAx>
        <c:axId val="1035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313"/>
        <c:auto val="1"/>
        <c:lblAlgn val="ctr"/>
        <c:lblOffset val="100"/>
        <c:noMultiLvlLbl val="0"/>
      </c:catAx>
      <c:valAx>
        <c:axId val="973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21152"/>
        <c:axId val="68951620"/>
      </c:barChart>
      <c:catAx>
        <c:axId val="1572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620"/>
        <c:auto val="1"/>
        <c:lblAlgn val="ctr"/>
        <c:lblOffset val="100"/>
        <c:noMultiLvlLbl val="0"/>
      </c:catAx>
      <c:valAx>
        <c:axId val="6895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03961"/>
        <c:axId val="58284008"/>
      </c:barChart>
      <c:catAx>
        <c:axId val="6240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008"/>
        <c:auto val="1"/>
        <c:lblAlgn val="ctr"/>
        <c:lblOffset val="100"/>
        <c:noMultiLvlLbl val="0"/>
      </c:catAx>
      <c:valAx>
        <c:axId val="582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13902"/>
        <c:axId val="18902705"/>
      </c:barChart>
      <c:catAx>
        <c:axId val="6111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705"/>
        <c:auto val="1"/>
        <c:lblAlgn val="ctr"/>
        <c:lblOffset val="100"/>
        <c:noMultiLvlLbl val="0"/>
      </c:catAx>
      <c:valAx>
        <c:axId val="1890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53427"/>
        <c:axId val="4095255"/>
      </c:barChart>
      <c:catAx>
        <c:axId val="7685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55"/>
        <c:auto val="1"/>
        <c:lblAlgn val="ctr"/>
        <c:lblOffset val="100"/>
        <c:noMultiLvlLbl val="0"/>
      </c:catAx>
      <c:valAx>
        <c:axId val="409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95025"/>
        <c:axId val="84120680"/>
      </c:barChart>
      <c:catAx>
        <c:axId val="9019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680"/>
        <c:auto val="1"/>
        <c:lblAlgn val="ctr"/>
        <c:lblOffset val="100"/>
        <c:noMultiLvlLbl val="0"/>
      </c:catAx>
      <c:valAx>
        <c:axId val="8412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1929"/>
        <c:axId val="15631109"/>
      </c:barChart>
      <c:catAx>
        <c:axId val="786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109"/>
        <c:auto val="1"/>
        <c:lblAlgn val="ctr"/>
        <c:lblOffset val="100"/>
        <c:noMultiLvlLbl val="0"/>
      </c:catAx>
      <c:valAx>
        <c:axId val="1563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5889"/>
        <c:axId val="78655343"/>
      </c:barChart>
      <c:catAx>
        <c:axId val="632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343"/>
        <c:auto val="1"/>
        <c:lblAlgn val="ctr"/>
        <c:lblOffset val="100"/>
        <c:noMultiLvlLbl val="0"/>
      </c:catAx>
      <c:valAx>
        <c:axId val="7865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03709"/>
        <c:axId val="92982891"/>
      </c:barChart>
      <c:catAx>
        <c:axId val="6160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891"/>
        <c:auto val="1"/>
        <c:lblAlgn val="ctr"/>
        <c:lblOffset val="100"/>
        <c:noMultiLvlLbl val="0"/>
      </c:catAx>
      <c:valAx>
        <c:axId val="9298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75359"/>
        <c:axId val="12697385"/>
      </c:barChart>
      <c:catAx>
        <c:axId val="3627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385"/>
        <c:auto val="1"/>
        <c:lblAlgn val="ctr"/>
        <c:lblOffset val="100"/>
        <c:noMultiLvlLbl val="0"/>
      </c:catAx>
      <c:valAx>
        <c:axId val="1269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33222"/>
        <c:axId val="93790486"/>
      </c:barChart>
      <c:catAx>
        <c:axId val="3063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486"/>
        <c:auto val="1"/>
        <c:lblAlgn val="ctr"/>
        <c:lblOffset val="100"/>
        <c:noMultiLvlLbl val="0"/>
      </c:catAx>
      <c:valAx>
        <c:axId val="937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47502"/>
        <c:axId val="99389805"/>
      </c:barChart>
      <c:catAx>
        <c:axId val="5634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805"/>
        <c:auto val="1"/>
        <c:lblAlgn val="ctr"/>
        <c:lblOffset val="100"/>
        <c:noMultiLvlLbl val="0"/>
      </c:catAx>
      <c:valAx>
        <c:axId val="993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