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4485"/>
        <c:axId val="9798977"/>
      </c:lineChart>
      <c:catAx>
        <c:axId val="718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977"/>
        <c:crossesAt val="0"/>
        <c:auto val="1"/>
        <c:lblAlgn val="ctr"/>
        <c:lblOffset val="100"/>
        <c:noMultiLvlLbl val="0"/>
      </c:catAx>
      <c:valAx>
        <c:axId val="9798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20844"/>
        <c:axId val="18218622"/>
      </c:lineChart>
      <c:catAx>
        <c:axId val="2922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8622"/>
        <c:crossesAt val="0"/>
        <c:auto val="1"/>
        <c:lblAlgn val="ctr"/>
        <c:lblOffset val="100"/>
        <c:noMultiLvlLbl val="0"/>
      </c:catAx>
      <c:valAx>
        <c:axId val="18218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0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413537"/>
        <c:axId val="74995172"/>
      </c:barChart>
      <c:catAx>
        <c:axId val="8241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5172"/>
        <c:crossesAt val="0"/>
        <c:auto val="1"/>
        <c:lblAlgn val="ctr"/>
        <c:lblOffset val="100"/>
        <c:noMultiLvlLbl val="0"/>
      </c:catAx>
      <c:valAx>
        <c:axId val="74995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3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384114"/>
        <c:axId val="41318589"/>
        <c:axId val="21264998"/>
      </c:bar3DChart>
      <c:catAx>
        <c:axId val="2738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8589"/>
        <c:crossesAt val="0"/>
        <c:auto val="1"/>
        <c:lblAlgn val="ctr"/>
        <c:lblOffset val="100"/>
        <c:noMultiLvlLbl val="0"/>
      </c:catAx>
      <c:valAx>
        <c:axId val="41318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84114"/>
        <c:crossesAt val="1"/>
        <c:crossBetween val="midCat"/>
      </c:valAx>
      <c:serAx>
        <c:axId val="2126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85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180784"/>
        <c:axId val="70791337"/>
      </c:scatterChart>
      <c:valAx>
        <c:axId val="7618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1337"/>
        <c:crossesAt val="0"/>
        <c:crossBetween val="midCat"/>
      </c:valAx>
      <c:valAx>
        <c:axId val="70791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07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244433"/>
        <c:axId val="78970234"/>
      </c:scatterChart>
      <c:valAx>
        <c:axId val="182444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0234"/>
        <c:crossesAt val="0"/>
        <c:crossBetween val="midCat"/>
        <c:majorUnit val="30"/>
        <c:minorUnit val="30"/>
      </c:valAx>
      <c:valAx>
        <c:axId val="789702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444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66751"/>
        <c:axId val="47088939"/>
      </c:scatterChart>
      <c:valAx>
        <c:axId val="7866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8939"/>
        <c:crossesAt val="0"/>
        <c:crossBetween val="midCat"/>
        <c:majorUnit val="30"/>
        <c:minorUnit val="30"/>
      </c:valAx>
      <c:valAx>
        <c:axId val="470889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67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