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312655"/>
        <c:axId val="6923030"/>
      </c:scatterChart>
      <c:valAx>
        <c:axId val="7731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30"/>
        <c:crossesAt val="0"/>
        <c:crossBetween val="midCat"/>
      </c:valAx>
      <c:valAx>
        <c:axId val="692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80569"/>
        <c:axId val="944232"/>
      </c:lineChart>
      <c:catAx>
        <c:axId val="6168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2"/>
        <c:crossesAt val="0"/>
        <c:auto val="1"/>
        <c:lblAlgn val="ctr"/>
        <c:lblOffset val="100"/>
        <c:noMultiLvlLbl val="0"/>
      </c:catAx>
      <c:valAx>
        <c:axId val="94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