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758253"/>
        <c:axId val="34727190"/>
      </c:scatterChart>
      <c:valAx>
        <c:axId val="78758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27190"/>
        <c:crossesAt val="0"/>
        <c:crossBetween val="midCat"/>
      </c:valAx>
      <c:valAx>
        <c:axId val="34727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582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178862"/>
        <c:axId val="30933867"/>
      </c:scatterChart>
      <c:valAx>
        <c:axId val="23178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33867"/>
        <c:crossesAt val="0"/>
        <c:crossBetween val="midCat"/>
      </c:valAx>
      <c:valAx>
        <c:axId val="30933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788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