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690291"/>
        <c:axId val="42303719"/>
      </c:lineChart>
      <c:catAx>
        <c:axId val="46902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303719"/>
        <c:crossesAt val="0"/>
        <c:auto val="1"/>
        <c:lblAlgn val="ctr"/>
        <c:lblOffset val="100"/>
        <c:noMultiLvlLbl val="0"/>
      </c:catAx>
      <c:valAx>
        <c:axId val="423037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02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395291"/>
        <c:axId val="87812560"/>
      </c:lineChart>
      <c:catAx>
        <c:axId val="803952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812560"/>
        <c:crossesAt val="0"/>
        <c:auto val="1"/>
        <c:lblAlgn val="ctr"/>
        <c:lblOffset val="100"/>
        <c:noMultiLvlLbl val="0"/>
      </c:catAx>
      <c:valAx>
        <c:axId val="87812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952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892361"/>
        <c:axId val="33855395"/>
      </c:lineChart>
      <c:catAx>
        <c:axId val="418923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55395"/>
        <c:crossesAt val="0"/>
        <c:auto val="1"/>
        <c:lblAlgn val="ctr"/>
        <c:lblOffset val="100"/>
        <c:noMultiLvlLbl val="0"/>
      </c:catAx>
      <c:valAx>
        <c:axId val="338553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8923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65288"/>
        <c:axId val="21081011"/>
      </c:lineChart>
      <c:catAx>
        <c:axId val="95652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81011"/>
        <c:crossesAt val="0"/>
        <c:auto val="1"/>
        <c:lblAlgn val="ctr"/>
        <c:lblOffset val="100"/>
        <c:noMultiLvlLbl val="0"/>
      </c:catAx>
      <c:valAx>
        <c:axId val="210810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652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2877696"/>
        <c:axId val="41514259"/>
      </c:lineChart>
      <c:catAx>
        <c:axId val="728776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14259"/>
        <c:crossesAt val="0"/>
        <c:auto val="1"/>
        <c:lblAlgn val="ctr"/>
        <c:lblOffset val="100"/>
        <c:noMultiLvlLbl val="0"/>
      </c:catAx>
      <c:valAx>
        <c:axId val="41514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8776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4525373"/>
        <c:axId val="12520067"/>
      </c:lineChart>
      <c:catAx>
        <c:axId val="64525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20067"/>
        <c:crossesAt val="0"/>
        <c:auto val="1"/>
        <c:lblAlgn val="ctr"/>
        <c:lblOffset val="100"/>
        <c:noMultiLvlLbl val="0"/>
      </c:catAx>
      <c:valAx>
        <c:axId val="125200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5253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605752"/>
        <c:axId val="6963341"/>
      </c:lineChart>
      <c:catAx>
        <c:axId val="76057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63341"/>
        <c:crossesAt val="0"/>
        <c:auto val="1"/>
        <c:lblAlgn val="ctr"/>
        <c:lblOffset val="100"/>
        <c:noMultiLvlLbl val="0"/>
      </c:catAx>
      <c:valAx>
        <c:axId val="69633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057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5980672"/>
        <c:axId val="77959288"/>
      </c:lineChart>
      <c:catAx>
        <c:axId val="35980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59288"/>
        <c:crossesAt val="0"/>
        <c:auto val="1"/>
        <c:lblAlgn val="ctr"/>
        <c:lblOffset val="100"/>
        <c:noMultiLvlLbl val="0"/>
      </c:catAx>
      <c:valAx>
        <c:axId val="779592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806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338890"/>
        <c:axId val="81302604"/>
      </c:lineChart>
      <c:catAx>
        <c:axId val="30338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302604"/>
        <c:crossesAt val="0"/>
        <c:auto val="1"/>
        <c:lblAlgn val="ctr"/>
        <c:lblOffset val="100"/>
        <c:noMultiLvlLbl val="0"/>
      </c:catAx>
      <c:valAx>
        <c:axId val="813026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338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5750640"/>
        <c:axId val="32597500"/>
      </c:lineChart>
      <c:catAx>
        <c:axId val="55750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597500"/>
        <c:crossesAt val="0"/>
        <c:auto val="1"/>
        <c:lblAlgn val="ctr"/>
        <c:lblOffset val="100"/>
        <c:noMultiLvlLbl val="0"/>
      </c:catAx>
      <c:valAx>
        <c:axId val="325975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750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