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189487"/>
        <c:axId val="76439737"/>
      </c:scatterChart>
      <c:valAx>
        <c:axId val="48189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737"/>
        <c:crossesAt val="0"/>
        <c:crossBetween val="midCat"/>
      </c:valAx>
      <c:valAx>
        <c:axId val="7643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9294"/>
        <c:axId val="62375072"/>
      </c:scatterChart>
      <c:valAx>
        <c:axId val="62059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72"/>
        <c:crossesAt val="0"/>
        <c:crossBetween val="midCat"/>
      </c:valAx>
      <c:valAx>
        <c:axId val="6237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721"/>
        <c:axId val="98931695"/>
      </c:scatterChart>
      <c:valAx>
        <c:axId val="1164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95"/>
        <c:crossesAt val="0"/>
        <c:crossBetween val="midCat"/>
      </c:valAx>
      <c:valAx>
        <c:axId val="9893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0560"/>
        <c:axId val="9765385"/>
      </c:scatterChart>
      <c:valAx>
        <c:axId val="547705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85"/>
        <c:crossesAt val="0"/>
        <c:crossBetween val="midCat"/>
      </c:valAx>
      <c:valAx>
        <c:axId val="976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5371"/>
        <c:axId val="18278597"/>
      </c:scatterChart>
      <c:valAx>
        <c:axId val="269053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97"/>
        <c:crossesAt val="0"/>
        <c:crossBetween val="midCat"/>
      </c:valAx>
      <c:valAx>
        <c:axId val="1827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916"/>
        <c:axId val="57468501"/>
      </c:scatterChart>
      <c:valAx>
        <c:axId val="32189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501"/>
        <c:crossesAt val="0"/>
        <c:crossBetween val="midCat"/>
      </c:valAx>
      <c:valAx>
        <c:axId val="5746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382"/>
        <c:axId val="72513228"/>
      </c:scatterChart>
      <c:valAx>
        <c:axId val="7903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28"/>
        <c:crossesAt val="0"/>
        <c:crossBetween val="midCat"/>
      </c:valAx>
      <c:valAx>
        <c:axId val="7251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0532"/>
        <c:axId val="73149020"/>
      </c:scatterChart>
      <c:valAx>
        <c:axId val="78330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020"/>
        <c:crossesAt val="0"/>
        <c:crossBetween val="midCat"/>
      </c:valAx>
      <c:valAx>
        <c:axId val="7314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38756"/>
        <c:axId val="6486287"/>
      </c:scatterChart>
      <c:valAx>
        <c:axId val="16138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7"/>
        <c:crossesAt val="0"/>
        <c:crossBetween val="midCat"/>
      </c:valAx>
      <c:valAx>
        <c:axId val="648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9457"/>
        <c:axId val="39572925"/>
      </c:scatterChart>
      <c:valAx>
        <c:axId val="33149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925"/>
        <c:crossesAt val="0"/>
        <c:crossBetween val="midCat"/>
      </c:valAx>
      <c:valAx>
        <c:axId val="3957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5761"/>
        <c:axId val="16743033"/>
      </c:scatterChart>
      <c:valAx>
        <c:axId val="528157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33"/>
        <c:crossesAt val="0"/>
        <c:crossBetween val="midCat"/>
      </c:valAx>
      <c:valAx>
        <c:axId val="1674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36736"/>
        <c:axId val="52668549"/>
      </c:scatterChart>
      <c:valAx>
        <c:axId val="29236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549"/>
        <c:crossesAt val="0"/>
        <c:crossBetween val="midCat"/>
      </c:valAx>
      <c:valAx>
        <c:axId val="5266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