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6647"/>
        <c:axId val="276575"/>
      </c:lineChart>
      <c:catAx>
        <c:axId val="7625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"/>
        <c:crossesAt val="0"/>
        <c:auto val="1"/>
        <c:lblAlgn val="ctr"/>
        <c:lblOffset val="100"/>
        <c:noMultiLvlLbl val="0"/>
      </c:catAx>
      <c:valAx>
        <c:axId val="2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3072"/>
        <c:axId val="200013"/>
      </c:lineChart>
      <c:catAx>
        <c:axId val="9576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"/>
        <c:crossesAt val="0"/>
        <c:auto val="1"/>
        <c:lblAlgn val="ctr"/>
        <c:lblOffset val="100"/>
        <c:noMultiLvlLbl val="0"/>
      </c:catAx>
      <c:valAx>
        <c:axId val="2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6972"/>
        <c:axId val="49893476"/>
      </c:lineChart>
      <c:catAx>
        <c:axId val="4986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76"/>
        <c:crossesAt val="0"/>
        <c:auto val="1"/>
        <c:lblAlgn val="ctr"/>
        <c:lblOffset val="100"/>
        <c:noMultiLvlLbl val="0"/>
      </c:catAx>
      <c:valAx>
        <c:axId val="49893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27632"/>
        <c:axId val="77945789"/>
      </c:scatterChart>
      <c:valAx>
        <c:axId val="6402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89"/>
        <c:crossesAt val="0"/>
        <c:crossBetween val="midCat"/>
      </c:valAx>
      <c:valAx>
        <c:axId val="77945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49944"/>
        <c:axId val="12086268"/>
      </c:scatterChart>
      <c:valAx>
        <c:axId val="2534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268"/>
        <c:crossesAt val="0"/>
        <c:crossBetween val="midCat"/>
      </c:valAx>
      <c:valAx>
        <c:axId val="120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9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