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71579"/>
        <c:axId val="94828950"/>
      </c:lineChart>
      <c:catAx>
        <c:axId val="66771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950"/>
        <c:crossesAt val="0"/>
        <c:auto val="1"/>
        <c:lblAlgn val="ctr"/>
        <c:lblOffset val="100"/>
        <c:noMultiLvlLbl val="0"/>
      </c:catAx>
      <c:valAx>
        <c:axId val="9482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0694"/>
        <c:axId val="16649482"/>
      </c:lineChart>
      <c:catAx>
        <c:axId val="79990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9482"/>
        <c:crossesAt val="0"/>
        <c:auto val="1"/>
        <c:lblAlgn val="ctr"/>
        <c:lblOffset val="100"/>
        <c:noMultiLvlLbl val="0"/>
      </c:catAx>
      <c:valAx>
        <c:axId val="1664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022812"/>
        <c:axId val="1614031"/>
      </c:lineChart>
      <c:catAx>
        <c:axId val="7002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31"/>
        <c:crossesAt val="0"/>
        <c:auto val="1"/>
        <c:lblAlgn val="ctr"/>
        <c:lblOffset val="100"/>
        <c:noMultiLvlLbl val="0"/>
      </c:catAx>
      <c:valAx>
        <c:axId val="16140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381370"/>
        <c:axId val="4156273"/>
      </c:scatterChart>
      <c:valAx>
        <c:axId val="94381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73"/>
        <c:crossesAt val="0"/>
        <c:crossBetween val="midCat"/>
      </c:valAx>
      <c:valAx>
        <c:axId val="41562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853135"/>
        <c:axId val="21813668"/>
      </c:scatterChart>
      <c:valAx>
        <c:axId val="73853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3668"/>
        <c:crossesAt val="0"/>
        <c:crossBetween val="midCat"/>
      </c:valAx>
      <c:valAx>
        <c:axId val="2181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1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