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24488"/>
        <c:axId val="4449671"/>
      </c:barChart>
      <c:catAx>
        <c:axId val="4982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71"/>
        <c:auto val="1"/>
        <c:lblAlgn val="ctr"/>
        <c:lblOffset val="100"/>
        <c:noMultiLvlLbl val="0"/>
      </c:catAx>
      <c:valAx>
        <c:axId val="444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35433"/>
        <c:axId val="38087370"/>
      </c:barChart>
      <c:catAx>
        <c:axId val="8343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370"/>
        <c:auto val="1"/>
        <c:lblAlgn val="ctr"/>
        <c:lblOffset val="100"/>
        <c:noMultiLvlLbl val="0"/>
      </c:catAx>
      <c:valAx>
        <c:axId val="3808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21861"/>
        <c:axId val="66777629"/>
      </c:barChart>
      <c:catAx>
        <c:axId val="9662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629"/>
        <c:auto val="1"/>
        <c:lblAlgn val="ctr"/>
        <c:lblOffset val="100"/>
        <c:noMultiLvlLbl val="0"/>
      </c:catAx>
      <c:valAx>
        <c:axId val="6677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55019"/>
        <c:axId val="86983280"/>
      </c:barChart>
      <c:catAx>
        <c:axId val="6235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280"/>
        <c:auto val="1"/>
        <c:lblAlgn val="ctr"/>
        <c:lblOffset val="100"/>
        <c:noMultiLvlLbl val="0"/>
      </c:catAx>
      <c:valAx>
        <c:axId val="8698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78717"/>
        <c:axId val="18243486"/>
      </c:barChart>
      <c:catAx>
        <c:axId val="6847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486"/>
        <c:auto val="1"/>
        <c:lblAlgn val="ctr"/>
        <c:lblOffset val="100"/>
        <c:noMultiLvlLbl val="0"/>
      </c:catAx>
      <c:valAx>
        <c:axId val="1824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07406"/>
        <c:axId val="22543624"/>
      </c:barChart>
      <c:catAx>
        <c:axId val="6580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624"/>
        <c:auto val="1"/>
        <c:lblAlgn val="ctr"/>
        <c:lblOffset val="100"/>
        <c:noMultiLvlLbl val="0"/>
      </c:catAx>
      <c:valAx>
        <c:axId val="2254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86270"/>
        <c:axId val="81485211"/>
      </c:barChart>
      <c:catAx>
        <c:axId val="6248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211"/>
        <c:auto val="1"/>
        <c:lblAlgn val="ctr"/>
        <c:lblOffset val="100"/>
        <c:noMultiLvlLbl val="0"/>
      </c:catAx>
      <c:valAx>
        <c:axId val="8148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18319"/>
        <c:axId val="7300420"/>
      </c:barChart>
      <c:catAx>
        <c:axId val="1931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20"/>
        <c:auto val="1"/>
        <c:lblAlgn val="ctr"/>
        <c:lblOffset val="100"/>
        <c:noMultiLvlLbl val="0"/>
      </c:catAx>
      <c:valAx>
        <c:axId val="730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47569"/>
        <c:axId val="82688661"/>
      </c:barChart>
      <c:catAx>
        <c:axId val="6504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661"/>
        <c:auto val="1"/>
        <c:lblAlgn val="ctr"/>
        <c:lblOffset val="100"/>
        <c:noMultiLvlLbl val="0"/>
      </c:catAx>
      <c:valAx>
        <c:axId val="8268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91514"/>
        <c:axId val="71694440"/>
      </c:barChart>
      <c:catAx>
        <c:axId val="2419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440"/>
        <c:auto val="1"/>
        <c:lblAlgn val="ctr"/>
        <c:lblOffset val="100"/>
        <c:noMultiLvlLbl val="0"/>
      </c:catAx>
      <c:valAx>
        <c:axId val="7169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82297"/>
        <c:axId val="43544026"/>
      </c:barChart>
      <c:catAx>
        <c:axId val="8918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026"/>
        <c:auto val="1"/>
        <c:lblAlgn val="ctr"/>
        <c:lblOffset val="100"/>
        <c:noMultiLvlLbl val="0"/>
      </c:catAx>
      <c:valAx>
        <c:axId val="4354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06470"/>
        <c:axId val="64662694"/>
      </c:barChart>
      <c:catAx>
        <c:axId val="6640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694"/>
        <c:auto val="1"/>
        <c:lblAlgn val="ctr"/>
        <c:lblOffset val="100"/>
        <c:noMultiLvlLbl val="0"/>
      </c:catAx>
      <c:valAx>
        <c:axId val="6466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07641"/>
        <c:axId val="10164613"/>
      </c:barChart>
      <c:catAx>
        <c:axId val="2100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613"/>
        <c:auto val="1"/>
        <c:lblAlgn val="ctr"/>
        <c:lblOffset val="100"/>
        <c:noMultiLvlLbl val="0"/>
      </c:catAx>
      <c:valAx>
        <c:axId val="1016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99877"/>
        <c:axId val="99197859"/>
      </c:barChart>
      <c:catAx>
        <c:axId val="8199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859"/>
        <c:auto val="1"/>
        <c:lblAlgn val="ctr"/>
        <c:lblOffset val="100"/>
        <c:noMultiLvlLbl val="0"/>
      </c:catAx>
      <c:valAx>
        <c:axId val="9919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84228"/>
        <c:axId val="88456068"/>
      </c:barChart>
      <c:catAx>
        <c:axId val="8228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068"/>
        <c:auto val="1"/>
        <c:lblAlgn val="ctr"/>
        <c:lblOffset val="100"/>
        <c:noMultiLvlLbl val="0"/>
      </c:catAx>
      <c:valAx>
        <c:axId val="8845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10993"/>
        <c:axId val="28443624"/>
      </c:barChart>
      <c:catAx>
        <c:axId val="4681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624"/>
        <c:auto val="1"/>
        <c:lblAlgn val="ctr"/>
        <c:lblOffset val="100"/>
        <c:noMultiLvlLbl val="0"/>
      </c:catAx>
      <c:valAx>
        <c:axId val="2844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52368"/>
        <c:axId val="302981"/>
      </c:barChart>
      <c:catAx>
        <c:axId val="9755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1"/>
        <c:auto val="1"/>
        <c:lblAlgn val="ctr"/>
        <c:lblOffset val="100"/>
        <c:noMultiLvlLbl val="0"/>
      </c:catAx>
      <c:valAx>
        <c:axId val="30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04388"/>
        <c:axId val="16310099"/>
      </c:barChart>
      <c:catAx>
        <c:axId val="7980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099"/>
        <c:auto val="1"/>
        <c:lblAlgn val="ctr"/>
        <c:lblOffset val="100"/>
        <c:noMultiLvlLbl val="0"/>
      </c:catAx>
      <c:valAx>
        <c:axId val="1631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