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79033"/>
        <c:axId val="18760090"/>
      </c:scatterChart>
      <c:valAx>
        <c:axId val="1627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090"/>
        <c:crossesAt val="0"/>
        <c:crossBetween val="midCat"/>
      </c:valAx>
      <c:valAx>
        <c:axId val="1876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27613"/>
        <c:axId val="85616451"/>
      </c:scatterChart>
      <c:valAx>
        <c:axId val="7642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451"/>
        <c:crossesAt val="0"/>
        <c:crossBetween val="midCat"/>
      </c:valAx>
      <c:valAx>
        <c:axId val="8561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3008"/>
        <c:axId val="10585358"/>
      </c:scatterChart>
      <c:valAx>
        <c:axId val="682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358"/>
        <c:crossesAt val="0"/>
        <c:crossBetween val="midCat"/>
      </c:valAx>
      <c:valAx>
        <c:axId val="1058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62512"/>
        <c:axId val="11136947"/>
      </c:scatterChart>
      <c:valAx>
        <c:axId val="7486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947"/>
        <c:crossesAt val="0"/>
        <c:crossBetween val="midCat"/>
      </c:valAx>
      <c:valAx>
        <c:axId val="1113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