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07751"/>
        <c:axId val="32948215"/>
      </c:barChart>
      <c:catAx>
        <c:axId val="6380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215"/>
        <c:auto val="1"/>
        <c:lblAlgn val="ctr"/>
        <c:lblOffset val="100"/>
        <c:noMultiLvlLbl val="0"/>
      </c:catAx>
      <c:valAx>
        <c:axId val="329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19579"/>
        <c:axId val="49862401"/>
      </c:barChart>
      <c:catAx>
        <c:axId val="7871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401"/>
        <c:auto val="1"/>
        <c:lblAlgn val="ctr"/>
        <c:lblOffset val="100"/>
        <c:noMultiLvlLbl val="0"/>
      </c:catAx>
      <c:valAx>
        <c:axId val="498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32913"/>
        <c:axId val="70238049"/>
      </c:barChart>
      <c:catAx>
        <c:axId val="7343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049"/>
        <c:auto val="1"/>
        <c:lblAlgn val="ctr"/>
        <c:lblOffset val="100"/>
        <c:noMultiLvlLbl val="0"/>
      </c:catAx>
      <c:valAx>
        <c:axId val="702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08116"/>
        <c:axId val="39054431"/>
      </c:barChart>
      <c:catAx>
        <c:axId val="2290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431"/>
        <c:auto val="1"/>
        <c:lblAlgn val="ctr"/>
        <c:lblOffset val="100"/>
        <c:noMultiLvlLbl val="0"/>
      </c:catAx>
      <c:valAx>
        <c:axId val="390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21238"/>
        <c:axId val="17448621"/>
      </c:barChart>
      <c:catAx>
        <c:axId val="8492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621"/>
        <c:auto val="1"/>
        <c:lblAlgn val="ctr"/>
        <c:lblOffset val="100"/>
        <c:noMultiLvlLbl val="0"/>
      </c:catAx>
      <c:valAx>
        <c:axId val="1744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34657"/>
        <c:axId val="11300858"/>
      </c:barChart>
      <c:catAx>
        <c:axId val="3583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858"/>
        <c:auto val="1"/>
        <c:lblAlgn val="ctr"/>
        <c:lblOffset val="100"/>
        <c:noMultiLvlLbl val="0"/>
      </c:catAx>
      <c:valAx>
        <c:axId val="1130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2220"/>
        <c:axId val="84820449"/>
      </c:barChart>
      <c:catAx>
        <c:axId val="6148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449"/>
        <c:auto val="1"/>
        <c:lblAlgn val="ctr"/>
        <c:lblOffset val="100"/>
        <c:noMultiLvlLbl val="0"/>
      </c:catAx>
      <c:valAx>
        <c:axId val="848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28396"/>
        <c:axId val="80568259"/>
      </c:barChart>
      <c:catAx>
        <c:axId val="4122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259"/>
        <c:auto val="1"/>
        <c:lblAlgn val="ctr"/>
        <c:lblOffset val="100"/>
        <c:noMultiLvlLbl val="0"/>
      </c:catAx>
      <c:valAx>
        <c:axId val="8056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45872"/>
        <c:axId val="87120785"/>
      </c:barChart>
      <c:catAx>
        <c:axId val="1994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785"/>
        <c:auto val="1"/>
        <c:lblAlgn val="ctr"/>
        <c:lblOffset val="100"/>
        <c:noMultiLvlLbl val="0"/>
      </c:catAx>
      <c:valAx>
        <c:axId val="8712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04327"/>
        <c:axId val="28358579"/>
      </c:barChart>
      <c:catAx>
        <c:axId val="923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579"/>
        <c:auto val="1"/>
        <c:lblAlgn val="ctr"/>
        <c:lblOffset val="100"/>
        <c:noMultiLvlLbl val="0"/>
      </c:catAx>
      <c:valAx>
        <c:axId val="283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81641"/>
        <c:axId val="64097132"/>
      </c:barChart>
      <c:catAx>
        <c:axId val="8908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132"/>
        <c:auto val="1"/>
        <c:lblAlgn val="ctr"/>
        <c:lblOffset val="100"/>
        <c:noMultiLvlLbl val="0"/>
      </c:catAx>
      <c:valAx>
        <c:axId val="6409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42670"/>
        <c:axId val="64951373"/>
      </c:barChart>
      <c:catAx>
        <c:axId val="4944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373"/>
        <c:auto val="1"/>
        <c:lblAlgn val="ctr"/>
        <c:lblOffset val="100"/>
        <c:noMultiLvlLbl val="0"/>
      </c:catAx>
      <c:valAx>
        <c:axId val="6495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71088"/>
        <c:axId val="337839"/>
      </c:barChart>
      <c:catAx>
        <c:axId val="8587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9"/>
        <c:auto val="1"/>
        <c:lblAlgn val="ctr"/>
        <c:lblOffset val="100"/>
        <c:noMultiLvlLbl val="0"/>
      </c:catAx>
      <c:valAx>
        <c:axId val="33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55735"/>
        <c:axId val="77691391"/>
      </c:barChart>
      <c:catAx>
        <c:axId val="7535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391"/>
        <c:auto val="1"/>
        <c:lblAlgn val="ctr"/>
        <c:lblOffset val="100"/>
        <c:noMultiLvlLbl val="0"/>
      </c:catAx>
      <c:valAx>
        <c:axId val="7769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70659"/>
        <c:axId val="48398427"/>
      </c:barChart>
      <c:catAx>
        <c:axId val="3757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427"/>
        <c:auto val="1"/>
        <c:lblAlgn val="ctr"/>
        <c:lblOffset val="100"/>
        <c:noMultiLvlLbl val="0"/>
      </c:catAx>
      <c:valAx>
        <c:axId val="4839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33385"/>
        <c:axId val="30989561"/>
      </c:barChart>
      <c:catAx>
        <c:axId val="1433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561"/>
        <c:auto val="1"/>
        <c:lblAlgn val="ctr"/>
        <c:lblOffset val="100"/>
        <c:noMultiLvlLbl val="0"/>
      </c:catAx>
      <c:valAx>
        <c:axId val="309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30952"/>
        <c:axId val="71790077"/>
      </c:barChart>
      <c:catAx>
        <c:axId val="1723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077"/>
        <c:auto val="1"/>
        <c:lblAlgn val="ctr"/>
        <c:lblOffset val="100"/>
        <c:noMultiLvlLbl val="0"/>
      </c:catAx>
      <c:valAx>
        <c:axId val="717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66710"/>
        <c:axId val="97219726"/>
      </c:barChart>
      <c:catAx>
        <c:axId val="6156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726"/>
        <c:auto val="1"/>
        <c:lblAlgn val="ctr"/>
        <c:lblOffset val="100"/>
        <c:noMultiLvlLbl val="0"/>
      </c:catAx>
      <c:valAx>
        <c:axId val="972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