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5121"/>
        <c:axId val="95514983"/>
      </c:scatterChart>
      <c:valAx>
        <c:axId val="8255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983"/>
        <c:crossesAt val="0"/>
        <c:crossBetween val="midCat"/>
      </c:valAx>
      <c:valAx>
        <c:axId val="9551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0772"/>
        <c:axId val="11672371"/>
      </c:scatterChart>
      <c:valAx>
        <c:axId val="1935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371"/>
        <c:crossesAt val="0"/>
        <c:crossBetween val="midCat"/>
      </c:valAx>
      <c:valAx>
        <c:axId val="1167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2740"/>
        <c:axId val="99550592"/>
      </c:scatterChart>
      <c:valAx>
        <c:axId val="9507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592"/>
        <c:crossesAt val="0"/>
        <c:crossBetween val="midCat"/>
      </c:valAx>
      <c:valAx>
        <c:axId val="9955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4510"/>
        <c:axId val="76731949"/>
      </c:scatterChart>
      <c:valAx>
        <c:axId val="3095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949"/>
        <c:crossesAt val="0"/>
        <c:crossBetween val="midCat"/>
      </c:valAx>
      <c:valAx>
        <c:axId val="7673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