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606829"/>
        <c:axId val="79902725"/>
      </c:scatterChart>
      <c:valAx>
        <c:axId val="596068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725"/>
        <c:crossesAt val="0"/>
        <c:crossBetween val="midCat"/>
      </c:valAx>
      <c:valAx>
        <c:axId val="79902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07280"/>
        <c:axId val="50675720"/>
      </c:scatterChart>
      <c:valAx>
        <c:axId val="72072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720"/>
        <c:crossesAt val="0"/>
        <c:crossBetween val="midCat"/>
      </c:valAx>
      <c:valAx>
        <c:axId val="50675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