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92684"/>
        <c:axId val="81118738"/>
      </c:barChart>
      <c:catAx>
        <c:axId val="6809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738"/>
        <c:auto val="1"/>
        <c:lblAlgn val="ctr"/>
        <c:lblOffset val="100"/>
        <c:noMultiLvlLbl val="0"/>
      </c:catAx>
      <c:valAx>
        <c:axId val="811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28345"/>
        <c:axId val="44267742"/>
      </c:barChart>
      <c:catAx>
        <c:axId val="8902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742"/>
        <c:auto val="1"/>
        <c:lblAlgn val="ctr"/>
        <c:lblOffset val="100"/>
        <c:noMultiLvlLbl val="0"/>
      </c:catAx>
      <c:valAx>
        <c:axId val="442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58648"/>
        <c:axId val="45390035"/>
      </c:barChart>
      <c:catAx>
        <c:axId val="3755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035"/>
        <c:auto val="1"/>
        <c:lblAlgn val="ctr"/>
        <c:lblOffset val="100"/>
        <c:noMultiLvlLbl val="0"/>
      </c:catAx>
      <c:valAx>
        <c:axId val="4539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42793"/>
        <c:axId val="22618360"/>
      </c:barChart>
      <c:catAx>
        <c:axId val="9694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360"/>
        <c:auto val="1"/>
        <c:lblAlgn val="ctr"/>
        <c:lblOffset val="100"/>
        <c:noMultiLvlLbl val="0"/>
      </c:catAx>
      <c:valAx>
        <c:axId val="226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4261"/>
        <c:axId val="33769394"/>
      </c:barChart>
      <c:catAx>
        <c:axId val="744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394"/>
        <c:auto val="1"/>
        <c:lblAlgn val="ctr"/>
        <c:lblOffset val="100"/>
        <c:noMultiLvlLbl val="0"/>
      </c:catAx>
      <c:valAx>
        <c:axId val="337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48298"/>
        <c:axId val="7451518"/>
      </c:barChart>
      <c:catAx>
        <c:axId val="2094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18"/>
        <c:auto val="1"/>
        <c:lblAlgn val="ctr"/>
        <c:lblOffset val="100"/>
        <c:noMultiLvlLbl val="0"/>
      </c:catAx>
      <c:valAx>
        <c:axId val="74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72237"/>
        <c:axId val="64159138"/>
      </c:barChart>
      <c:catAx>
        <c:axId val="863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138"/>
        <c:auto val="1"/>
        <c:lblAlgn val="ctr"/>
        <c:lblOffset val="100"/>
        <c:noMultiLvlLbl val="0"/>
      </c:catAx>
      <c:valAx>
        <c:axId val="641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79990"/>
        <c:axId val="52457375"/>
      </c:barChart>
      <c:catAx>
        <c:axId val="632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375"/>
        <c:auto val="1"/>
        <c:lblAlgn val="ctr"/>
        <c:lblOffset val="100"/>
        <c:noMultiLvlLbl val="0"/>
      </c:catAx>
      <c:valAx>
        <c:axId val="524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20102"/>
        <c:axId val="53851892"/>
      </c:barChart>
      <c:catAx>
        <c:axId val="6672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892"/>
        <c:auto val="1"/>
        <c:lblAlgn val="ctr"/>
        <c:lblOffset val="100"/>
        <c:noMultiLvlLbl val="0"/>
      </c:catAx>
      <c:valAx>
        <c:axId val="538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97720"/>
        <c:axId val="63531416"/>
      </c:barChart>
      <c:catAx>
        <c:axId val="7509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416"/>
        <c:auto val="1"/>
        <c:lblAlgn val="ctr"/>
        <c:lblOffset val="100"/>
        <c:noMultiLvlLbl val="0"/>
      </c:catAx>
      <c:valAx>
        <c:axId val="635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63940"/>
        <c:axId val="12568212"/>
      </c:barChart>
      <c:catAx>
        <c:axId val="7416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212"/>
        <c:auto val="1"/>
        <c:lblAlgn val="ctr"/>
        <c:lblOffset val="100"/>
        <c:noMultiLvlLbl val="0"/>
      </c:catAx>
      <c:valAx>
        <c:axId val="125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8349"/>
        <c:axId val="70892101"/>
      </c:barChart>
      <c:catAx>
        <c:axId val="1705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101"/>
        <c:auto val="1"/>
        <c:lblAlgn val="ctr"/>
        <c:lblOffset val="100"/>
        <c:noMultiLvlLbl val="0"/>
      </c:catAx>
      <c:valAx>
        <c:axId val="708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35037"/>
        <c:axId val="69135667"/>
      </c:barChart>
      <c:catAx>
        <c:axId val="4823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667"/>
        <c:auto val="1"/>
        <c:lblAlgn val="ctr"/>
        <c:lblOffset val="100"/>
        <c:noMultiLvlLbl val="0"/>
      </c:catAx>
      <c:valAx>
        <c:axId val="691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00494"/>
        <c:axId val="62301936"/>
      </c:barChart>
      <c:catAx>
        <c:axId val="575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936"/>
        <c:auto val="1"/>
        <c:lblAlgn val="ctr"/>
        <c:lblOffset val="100"/>
        <c:noMultiLvlLbl val="0"/>
      </c:catAx>
      <c:valAx>
        <c:axId val="6230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85399"/>
        <c:axId val="69513787"/>
      </c:barChart>
      <c:catAx>
        <c:axId val="9788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787"/>
        <c:auto val="1"/>
        <c:lblAlgn val="ctr"/>
        <c:lblOffset val="100"/>
        <c:noMultiLvlLbl val="0"/>
      </c:catAx>
      <c:valAx>
        <c:axId val="695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97415"/>
        <c:axId val="47817140"/>
      </c:barChart>
      <c:catAx>
        <c:axId val="4289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140"/>
        <c:auto val="1"/>
        <c:lblAlgn val="ctr"/>
        <c:lblOffset val="100"/>
        <c:noMultiLvlLbl val="0"/>
      </c:catAx>
      <c:valAx>
        <c:axId val="478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10731"/>
        <c:axId val="60608379"/>
      </c:barChart>
      <c:catAx>
        <c:axId val="6751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379"/>
        <c:auto val="1"/>
        <c:lblAlgn val="ctr"/>
        <c:lblOffset val="100"/>
        <c:noMultiLvlLbl val="0"/>
      </c:catAx>
      <c:valAx>
        <c:axId val="6060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79236"/>
        <c:axId val="64535703"/>
      </c:barChart>
      <c:catAx>
        <c:axId val="3087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703"/>
        <c:auto val="1"/>
        <c:lblAlgn val="ctr"/>
        <c:lblOffset val="100"/>
        <c:noMultiLvlLbl val="0"/>
      </c:catAx>
      <c:valAx>
        <c:axId val="645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