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942"/>
        <c:axId val="86471785"/>
      </c:scatterChart>
      <c:valAx>
        <c:axId val="37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85"/>
        <c:crossesAt val="0"/>
        <c:crossBetween val="midCat"/>
      </c:valAx>
      <c:valAx>
        <c:axId val="8647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4660"/>
        <c:axId val="34257343"/>
      </c:scatterChart>
      <c:valAx>
        <c:axId val="3910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343"/>
        <c:crossesAt val="0"/>
        <c:crossBetween val="midCat"/>
      </c:valAx>
      <c:valAx>
        <c:axId val="3425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2429"/>
        <c:axId val="38184887"/>
      </c:scatterChart>
      <c:valAx>
        <c:axId val="2408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887"/>
        <c:crossesAt val="0"/>
        <c:crossBetween val="midCat"/>
      </c:valAx>
      <c:valAx>
        <c:axId val="3818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4415"/>
        <c:axId val="42847279"/>
      </c:scatterChart>
      <c:valAx>
        <c:axId val="243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79"/>
        <c:crossesAt val="0"/>
        <c:crossBetween val="midCat"/>
      </c:valAx>
      <c:valAx>
        <c:axId val="4284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