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477889"/>
        <c:axId val="29053323"/>
      </c:barChart>
      <c:catAx>
        <c:axId val="4847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53323"/>
        <c:crossesAt val="0"/>
        <c:auto val="1"/>
        <c:lblAlgn val="ctr"/>
        <c:lblOffset val="100"/>
        <c:noMultiLvlLbl val="0"/>
      </c:catAx>
      <c:valAx>
        <c:axId val="290533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77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004952"/>
        <c:axId val="7981551"/>
      </c:barChart>
      <c:catAx>
        <c:axId val="3000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1551"/>
        <c:crossesAt val="0"/>
        <c:auto val="1"/>
        <c:lblAlgn val="ctr"/>
        <c:lblOffset val="100"/>
        <c:noMultiLvlLbl val="0"/>
      </c:catAx>
      <c:valAx>
        <c:axId val="7981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04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866644"/>
        <c:axId val="33884491"/>
      </c:barChart>
      <c:catAx>
        <c:axId val="1486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84491"/>
        <c:crossesAt val="0"/>
        <c:auto val="1"/>
        <c:lblAlgn val="ctr"/>
        <c:lblOffset val="100"/>
        <c:noMultiLvlLbl val="0"/>
      </c:catAx>
      <c:valAx>
        <c:axId val="33884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66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419739"/>
        <c:axId val="54836857"/>
      </c:barChart>
      <c:catAx>
        <c:axId val="4041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6857"/>
        <c:crossesAt val="0"/>
        <c:auto val="1"/>
        <c:lblAlgn val="ctr"/>
        <c:lblOffset val="100"/>
        <c:noMultiLvlLbl val="0"/>
      </c:catAx>
      <c:valAx>
        <c:axId val="54836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19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149442"/>
        <c:axId val="98212441"/>
      </c:barChart>
      <c:catAx>
        <c:axId val="8214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2441"/>
        <c:crossesAt val="0"/>
        <c:auto val="1"/>
        <c:lblAlgn val="ctr"/>
        <c:lblOffset val="100"/>
        <c:noMultiLvlLbl val="0"/>
      </c:catAx>
      <c:valAx>
        <c:axId val="982124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49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108496"/>
        <c:axId val="48969603"/>
      </c:barChart>
      <c:catAx>
        <c:axId val="8010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9603"/>
        <c:crossesAt val="0"/>
        <c:auto val="1"/>
        <c:lblAlgn val="ctr"/>
        <c:lblOffset val="100"/>
        <c:noMultiLvlLbl val="0"/>
      </c:catAx>
      <c:valAx>
        <c:axId val="489696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08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170852"/>
        <c:axId val="6906820"/>
      </c:barChart>
      <c:catAx>
        <c:axId val="391708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06820"/>
        <c:crossesAt val="0"/>
        <c:auto val="1"/>
        <c:lblAlgn val="ctr"/>
        <c:lblOffset val="100"/>
        <c:noMultiLvlLbl val="0"/>
      </c:catAx>
      <c:valAx>
        <c:axId val="69068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08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