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406914"/>
        <c:axId val="4666961"/>
      </c:barChart>
      <c:catAx>
        <c:axId val="4540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961"/>
        <c:crossesAt val="0"/>
        <c:auto val="1"/>
        <c:lblAlgn val="ctr"/>
        <c:lblOffset val="100"/>
        <c:noMultiLvlLbl val="0"/>
      </c:catAx>
      <c:valAx>
        <c:axId val="46669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6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685636"/>
        <c:axId val="26473220"/>
      </c:barChart>
      <c:catAx>
        <c:axId val="9668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3220"/>
        <c:crossesAt val="0"/>
        <c:auto val="1"/>
        <c:lblAlgn val="ctr"/>
        <c:lblOffset val="100"/>
        <c:noMultiLvlLbl val="0"/>
      </c:catAx>
      <c:valAx>
        <c:axId val="26473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5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40848"/>
        <c:axId val="93764143"/>
      </c:barChart>
      <c:catAx>
        <c:axId val="6604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4143"/>
        <c:crossesAt val="0"/>
        <c:auto val="1"/>
        <c:lblAlgn val="ctr"/>
        <c:lblOffset val="100"/>
        <c:noMultiLvlLbl val="0"/>
      </c:catAx>
      <c:valAx>
        <c:axId val="93764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0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34097"/>
        <c:axId val="16801016"/>
      </c:barChart>
      <c:catAx>
        <c:axId val="593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1016"/>
        <c:crossesAt val="0"/>
        <c:auto val="1"/>
        <c:lblAlgn val="ctr"/>
        <c:lblOffset val="100"/>
        <c:noMultiLvlLbl val="0"/>
      </c:catAx>
      <c:valAx>
        <c:axId val="16801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813176"/>
        <c:axId val="72313680"/>
      </c:barChart>
      <c:catAx>
        <c:axId val="6381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13680"/>
        <c:crossesAt val="0"/>
        <c:auto val="1"/>
        <c:lblAlgn val="ctr"/>
        <c:lblOffset val="100"/>
        <c:noMultiLvlLbl val="0"/>
      </c:catAx>
      <c:valAx>
        <c:axId val="72313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3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91882"/>
        <c:axId val="99393515"/>
      </c:barChart>
      <c:catAx>
        <c:axId val="8529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3515"/>
        <c:crossesAt val="0"/>
        <c:auto val="1"/>
        <c:lblAlgn val="ctr"/>
        <c:lblOffset val="100"/>
        <c:noMultiLvlLbl val="0"/>
      </c:catAx>
      <c:valAx>
        <c:axId val="993935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1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465244"/>
        <c:axId val="90554921"/>
      </c:barChart>
      <c:catAx>
        <c:axId val="314652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554921"/>
        <c:crossesAt val="0"/>
        <c:auto val="1"/>
        <c:lblAlgn val="ctr"/>
        <c:lblOffset val="100"/>
        <c:noMultiLvlLbl val="0"/>
      </c:catAx>
      <c:valAx>
        <c:axId val="905549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52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