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369254"/>
        <c:axId val="64733070"/>
      </c:barChart>
      <c:catAx>
        <c:axId val="34369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33070"/>
        <c:crossesAt val="0"/>
        <c:auto val="1"/>
        <c:lblAlgn val="ctr"/>
        <c:lblOffset val="100"/>
        <c:noMultiLvlLbl val="0"/>
      </c:catAx>
      <c:valAx>
        <c:axId val="6473307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692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070886"/>
        <c:axId val="10858821"/>
      </c:barChart>
      <c:catAx>
        <c:axId val="45070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58821"/>
        <c:crossesAt val="0"/>
        <c:auto val="1"/>
        <c:lblAlgn val="ctr"/>
        <c:lblOffset val="100"/>
        <c:noMultiLvlLbl val="0"/>
      </c:catAx>
      <c:valAx>
        <c:axId val="108588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708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008685"/>
        <c:axId val="63982662"/>
      </c:barChart>
      <c:catAx>
        <c:axId val="85008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82662"/>
        <c:crossesAt val="0"/>
        <c:auto val="1"/>
        <c:lblAlgn val="ctr"/>
        <c:lblOffset val="100"/>
        <c:noMultiLvlLbl val="0"/>
      </c:catAx>
      <c:valAx>
        <c:axId val="639826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086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43695"/>
        <c:axId val="25665075"/>
      </c:barChart>
      <c:catAx>
        <c:axId val="5843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65075"/>
        <c:crossesAt val="0"/>
        <c:auto val="1"/>
        <c:lblAlgn val="ctr"/>
        <c:lblOffset val="100"/>
        <c:noMultiLvlLbl val="0"/>
      </c:catAx>
      <c:valAx>
        <c:axId val="256650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36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29432"/>
        <c:axId val="41011807"/>
      </c:barChart>
      <c:catAx>
        <c:axId val="4429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11807"/>
        <c:crossesAt val="0"/>
        <c:auto val="1"/>
        <c:lblAlgn val="ctr"/>
        <c:lblOffset val="100"/>
        <c:noMultiLvlLbl val="0"/>
      </c:catAx>
      <c:valAx>
        <c:axId val="410118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94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128040"/>
        <c:axId val="6241352"/>
      </c:barChart>
      <c:catAx>
        <c:axId val="64128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1352"/>
        <c:crossesAt val="0"/>
        <c:auto val="1"/>
        <c:lblAlgn val="ctr"/>
        <c:lblOffset val="100"/>
        <c:noMultiLvlLbl val="0"/>
      </c:catAx>
      <c:valAx>
        <c:axId val="62413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280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28687"/>
        <c:axId val="19323724"/>
      </c:barChart>
      <c:catAx>
        <c:axId val="72286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323724"/>
        <c:crossesAt val="0"/>
        <c:auto val="1"/>
        <c:lblAlgn val="ctr"/>
        <c:lblOffset val="100"/>
        <c:noMultiLvlLbl val="0"/>
      </c:catAx>
      <c:valAx>
        <c:axId val="193237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86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