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426920"/>
        <c:axId val="80075026"/>
      </c:barChart>
      <c:catAx>
        <c:axId val="7942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5026"/>
        <c:crossesAt val="0"/>
        <c:auto val="1"/>
        <c:lblAlgn val="ctr"/>
        <c:lblOffset val="100"/>
        <c:noMultiLvlLbl val="0"/>
      </c:catAx>
      <c:valAx>
        <c:axId val="800750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26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083136"/>
        <c:axId val="83478972"/>
      </c:barChart>
      <c:catAx>
        <c:axId val="4408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78972"/>
        <c:crossesAt val="0"/>
        <c:auto val="1"/>
        <c:lblAlgn val="ctr"/>
        <c:lblOffset val="100"/>
        <c:noMultiLvlLbl val="0"/>
      </c:catAx>
      <c:valAx>
        <c:axId val="83478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3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97699"/>
        <c:axId val="48701717"/>
      </c:barChart>
      <c:catAx>
        <c:axId val="299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1717"/>
        <c:crossesAt val="0"/>
        <c:auto val="1"/>
        <c:lblAlgn val="ctr"/>
        <c:lblOffset val="100"/>
        <c:noMultiLvlLbl val="0"/>
      </c:catAx>
      <c:valAx>
        <c:axId val="48701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465730"/>
        <c:axId val="34234991"/>
      </c:barChart>
      <c:catAx>
        <c:axId val="8546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34991"/>
        <c:crossesAt val="0"/>
        <c:auto val="1"/>
        <c:lblAlgn val="ctr"/>
        <c:lblOffset val="100"/>
        <c:noMultiLvlLbl val="0"/>
      </c:catAx>
      <c:valAx>
        <c:axId val="34234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5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35896"/>
        <c:axId val="48639800"/>
      </c:barChart>
      <c:catAx>
        <c:axId val="5793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9800"/>
        <c:crossesAt val="0"/>
        <c:auto val="1"/>
        <c:lblAlgn val="ctr"/>
        <c:lblOffset val="100"/>
        <c:noMultiLvlLbl val="0"/>
      </c:catAx>
      <c:valAx>
        <c:axId val="486398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5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880029"/>
        <c:axId val="57039316"/>
      </c:barChart>
      <c:catAx>
        <c:axId val="5188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9316"/>
        <c:crossesAt val="0"/>
        <c:auto val="1"/>
        <c:lblAlgn val="ctr"/>
        <c:lblOffset val="100"/>
        <c:noMultiLvlLbl val="0"/>
      </c:catAx>
      <c:valAx>
        <c:axId val="570393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0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947836"/>
        <c:axId val="1726443"/>
      </c:barChart>
      <c:catAx>
        <c:axId val="55947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26443"/>
        <c:crossesAt val="0"/>
        <c:auto val="1"/>
        <c:lblAlgn val="ctr"/>
        <c:lblOffset val="100"/>
        <c:noMultiLvlLbl val="0"/>
      </c:catAx>
      <c:valAx>
        <c:axId val="17264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47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