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147481"/>
        <c:axId val="41149662"/>
      </c:barChart>
      <c:catAx>
        <c:axId val="7814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49662"/>
        <c:crossesAt val="0"/>
        <c:auto val="1"/>
        <c:lblAlgn val="ctr"/>
        <c:lblOffset val="100"/>
        <c:noMultiLvlLbl val="0"/>
      </c:catAx>
      <c:valAx>
        <c:axId val="411496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47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314799"/>
        <c:axId val="31506095"/>
      </c:barChart>
      <c:catAx>
        <c:axId val="8831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06095"/>
        <c:crossesAt val="0"/>
        <c:auto val="1"/>
        <c:lblAlgn val="ctr"/>
        <c:lblOffset val="100"/>
        <c:noMultiLvlLbl val="0"/>
      </c:catAx>
      <c:valAx>
        <c:axId val="31506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14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891436"/>
        <c:axId val="47969829"/>
      </c:barChart>
      <c:catAx>
        <c:axId val="1189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69829"/>
        <c:crossesAt val="0"/>
        <c:auto val="1"/>
        <c:lblAlgn val="ctr"/>
        <c:lblOffset val="100"/>
        <c:noMultiLvlLbl val="0"/>
      </c:catAx>
      <c:valAx>
        <c:axId val="47969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91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847130"/>
        <c:axId val="14979613"/>
      </c:barChart>
      <c:catAx>
        <c:axId val="1684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79613"/>
        <c:crossesAt val="0"/>
        <c:auto val="1"/>
        <c:lblAlgn val="ctr"/>
        <c:lblOffset val="100"/>
        <c:noMultiLvlLbl val="0"/>
      </c:catAx>
      <c:valAx>
        <c:axId val="14979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47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006362"/>
        <c:axId val="96399638"/>
      </c:barChart>
      <c:catAx>
        <c:axId val="5700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99638"/>
        <c:crossesAt val="0"/>
        <c:auto val="1"/>
        <c:lblAlgn val="ctr"/>
        <c:lblOffset val="100"/>
        <c:noMultiLvlLbl val="0"/>
      </c:catAx>
      <c:valAx>
        <c:axId val="963996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06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226095"/>
        <c:axId val="92911329"/>
      </c:barChart>
      <c:catAx>
        <c:axId val="9022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11329"/>
        <c:crossesAt val="0"/>
        <c:auto val="1"/>
        <c:lblAlgn val="ctr"/>
        <c:lblOffset val="100"/>
        <c:noMultiLvlLbl val="0"/>
      </c:catAx>
      <c:valAx>
        <c:axId val="929113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26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089563"/>
        <c:axId val="98689182"/>
      </c:barChart>
      <c:catAx>
        <c:axId val="900895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689182"/>
        <c:crossesAt val="0"/>
        <c:auto val="1"/>
        <c:lblAlgn val="ctr"/>
        <c:lblOffset val="100"/>
        <c:noMultiLvlLbl val="0"/>
      </c:catAx>
      <c:valAx>
        <c:axId val="986891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895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