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649148"/>
        <c:axId val="10634349"/>
      </c:scatterChart>
      <c:valAx>
        <c:axId val="24649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49"/>
        <c:crossesAt val="0"/>
        <c:crossBetween val="midCat"/>
      </c:valAx>
      <c:valAx>
        <c:axId val="1063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0967"/>
        <c:axId val="4923783"/>
      </c:scatterChart>
      <c:valAx>
        <c:axId val="44840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3"/>
        <c:crossesAt val="0"/>
        <c:crossBetween val="midCat"/>
      </c:valAx>
      <c:valAx>
        <c:axId val="492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80500"/>
        <c:axId val="18864156"/>
      </c:scatterChart>
      <c:valAx>
        <c:axId val="891805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156"/>
        <c:crossesAt val="0"/>
        <c:crossBetween val="midCat"/>
      </c:valAx>
      <c:valAx>
        <c:axId val="1886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0129"/>
        <c:axId val="19212830"/>
      </c:scatterChart>
      <c:valAx>
        <c:axId val="82970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830"/>
        <c:crossesAt val="0"/>
        <c:crossBetween val="midCat"/>
      </c:valAx>
      <c:valAx>
        <c:axId val="1921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7695"/>
        <c:axId val="85934467"/>
      </c:scatterChart>
      <c:valAx>
        <c:axId val="831076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467"/>
        <c:crossesAt val="0"/>
        <c:crossBetween val="midCat"/>
      </c:valAx>
      <c:valAx>
        <c:axId val="8593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4156"/>
        <c:axId val="905709"/>
      </c:scatterChart>
      <c:valAx>
        <c:axId val="701241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9"/>
        <c:crossesAt val="0"/>
        <c:crossBetween val="midCat"/>
      </c:valAx>
      <c:valAx>
        <c:axId val="90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86527"/>
        <c:axId val="79727242"/>
      </c:scatterChart>
      <c:valAx>
        <c:axId val="875865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242"/>
        <c:crossesAt val="0"/>
        <c:crossBetween val="midCat"/>
      </c:valAx>
      <c:valAx>
        <c:axId val="7972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34979"/>
        <c:axId val="79703106"/>
      </c:scatterChart>
      <c:valAx>
        <c:axId val="68434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06"/>
        <c:crossesAt val="0"/>
        <c:crossBetween val="midCat"/>
      </c:valAx>
      <c:valAx>
        <c:axId val="7970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9501"/>
        <c:axId val="62887581"/>
      </c:scatterChart>
      <c:valAx>
        <c:axId val="62719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581"/>
        <c:crossesAt val="0"/>
        <c:crossBetween val="midCat"/>
      </c:valAx>
      <c:valAx>
        <c:axId val="6288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7390"/>
        <c:axId val="80836233"/>
      </c:scatterChart>
      <c:valAx>
        <c:axId val="567173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233"/>
        <c:crossesAt val="0"/>
        <c:crossBetween val="midCat"/>
      </c:valAx>
      <c:valAx>
        <c:axId val="8083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7909"/>
        <c:axId val="87478979"/>
      </c:scatterChart>
      <c:valAx>
        <c:axId val="602379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979"/>
        <c:crossesAt val="0"/>
        <c:crossBetween val="midCat"/>
      </c:valAx>
      <c:valAx>
        <c:axId val="8747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32501"/>
        <c:axId val="26008584"/>
      </c:scatterChart>
      <c:valAx>
        <c:axId val="666325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584"/>
        <c:crossesAt val="0"/>
        <c:crossBetween val="midCat"/>
      </c:valAx>
      <c:valAx>
        <c:axId val="2600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