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33704"/>
        <c:axId val="88078789"/>
      </c:barChart>
      <c:catAx>
        <c:axId val="9723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789"/>
        <c:auto val="1"/>
        <c:lblAlgn val="ctr"/>
        <c:lblOffset val="100"/>
        <c:noMultiLvlLbl val="0"/>
      </c:catAx>
      <c:valAx>
        <c:axId val="8807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1471"/>
        <c:axId val="98642716"/>
      </c:barChart>
      <c:catAx>
        <c:axId val="582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716"/>
        <c:auto val="1"/>
        <c:lblAlgn val="ctr"/>
        <c:lblOffset val="100"/>
        <c:noMultiLvlLbl val="0"/>
      </c:catAx>
      <c:valAx>
        <c:axId val="9864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02574"/>
        <c:axId val="88974630"/>
      </c:barChart>
      <c:catAx>
        <c:axId val="6210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630"/>
        <c:auto val="1"/>
        <c:lblAlgn val="ctr"/>
        <c:lblOffset val="100"/>
        <c:noMultiLvlLbl val="0"/>
      </c:catAx>
      <c:valAx>
        <c:axId val="8897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69801"/>
        <c:axId val="37397213"/>
      </c:barChart>
      <c:catAx>
        <c:axId val="7286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213"/>
        <c:auto val="1"/>
        <c:lblAlgn val="ctr"/>
        <c:lblOffset val="100"/>
        <c:noMultiLvlLbl val="0"/>
      </c:catAx>
      <c:valAx>
        <c:axId val="3739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85308"/>
        <c:axId val="53472299"/>
      </c:barChart>
      <c:catAx>
        <c:axId val="5198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299"/>
        <c:auto val="1"/>
        <c:lblAlgn val="ctr"/>
        <c:lblOffset val="100"/>
        <c:noMultiLvlLbl val="0"/>
      </c:catAx>
      <c:valAx>
        <c:axId val="5347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73411"/>
        <c:axId val="93774667"/>
      </c:barChart>
      <c:catAx>
        <c:axId val="2887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667"/>
        <c:auto val="1"/>
        <c:lblAlgn val="ctr"/>
        <c:lblOffset val="100"/>
        <c:noMultiLvlLbl val="0"/>
      </c:catAx>
      <c:valAx>
        <c:axId val="9377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6084"/>
        <c:axId val="34335518"/>
      </c:barChart>
      <c:catAx>
        <c:axId val="666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518"/>
        <c:auto val="1"/>
        <c:lblAlgn val="ctr"/>
        <c:lblOffset val="100"/>
        <c:noMultiLvlLbl val="0"/>
      </c:catAx>
      <c:valAx>
        <c:axId val="3433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27025"/>
        <c:axId val="20276743"/>
      </c:barChart>
      <c:catAx>
        <c:axId val="9882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743"/>
        <c:auto val="1"/>
        <c:lblAlgn val="ctr"/>
        <c:lblOffset val="100"/>
        <c:noMultiLvlLbl val="0"/>
      </c:catAx>
      <c:valAx>
        <c:axId val="2027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7472"/>
        <c:axId val="25485639"/>
      </c:barChart>
      <c:catAx>
        <c:axId val="798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639"/>
        <c:auto val="1"/>
        <c:lblAlgn val="ctr"/>
        <c:lblOffset val="100"/>
        <c:noMultiLvlLbl val="0"/>
      </c:catAx>
      <c:valAx>
        <c:axId val="2548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87660"/>
        <c:axId val="73726295"/>
      </c:barChart>
      <c:catAx>
        <c:axId val="3498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295"/>
        <c:auto val="1"/>
        <c:lblAlgn val="ctr"/>
        <c:lblOffset val="100"/>
        <c:noMultiLvlLbl val="0"/>
      </c:catAx>
      <c:valAx>
        <c:axId val="7372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54794"/>
        <c:axId val="2870572"/>
      </c:barChart>
      <c:catAx>
        <c:axId val="7695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72"/>
        <c:auto val="1"/>
        <c:lblAlgn val="ctr"/>
        <c:lblOffset val="100"/>
        <c:noMultiLvlLbl val="0"/>
      </c:catAx>
      <c:valAx>
        <c:axId val="287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81593"/>
        <c:axId val="44659830"/>
      </c:barChart>
      <c:catAx>
        <c:axId val="1718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830"/>
        <c:auto val="1"/>
        <c:lblAlgn val="ctr"/>
        <c:lblOffset val="100"/>
        <c:noMultiLvlLbl val="0"/>
      </c:catAx>
      <c:valAx>
        <c:axId val="4465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48639"/>
        <c:axId val="65990296"/>
      </c:barChart>
      <c:catAx>
        <c:axId val="5724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296"/>
        <c:auto val="1"/>
        <c:lblAlgn val="ctr"/>
        <c:lblOffset val="100"/>
        <c:noMultiLvlLbl val="0"/>
      </c:catAx>
      <c:valAx>
        <c:axId val="6599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8015"/>
        <c:axId val="97535411"/>
      </c:barChart>
      <c:catAx>
        <c:axId val="761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411"/>
        <c:auto val="1"/>
        <c:lblAlgn val="ctr"/>
        <c:lblOffset val="100"/>
        <c:noMultiLvlLbl val="0"/>
      </c:catAx>
      <c:valAx>
        <c:axId val="9753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58981"/>
        <c:axId val="20745052"/>
      </c:barChart>
      <c:catAx>
        <c:axId val="7205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052"/>
        <c:auto val="1"/>
        <c:lblAlgn val="ctr"/>
        <c:lblOffset val="100"/>
        <c:noMultiLvlLbl val="0"/>
      </c:catAx>
      <c:valAx>
        <c:axId val="2074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6337"/>
        <c:axId val="15457128"/>
      </c:barChart>
      <c:catAx>
        <c:axId val="303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128"/>
        <c:auto val="1"/>
        <c:lblAlgn val="ctr"/>
        <c:lblOffset val="100"/>
        <c:noMultiLvlLbl val="0"/>
      </c:catAx>
      <c:valAx>
        <c:axId val="1545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04904"/>
        <c:axId val="55406270"/>
      </c:barChart>
      <c:catAx>
        <c:axId val="9790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270"/>
        <c:auto val="1"/>
        <c:lblAlgn val="ctr"/>
        <c:lblOffset val="100"/>
        <c:noMultiLvlLbl val="0"/>
      </c:catAx>
      <c:valAx>
        <c:axId val="5540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56025"/>
        <c:axId val="82220369"/>
      </c:barChart>
      <c:catAx>
        <c:axId val="1255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369"/>
        <c:auto val="1"/>
        <c:lblAlgn val="ctr"/>
        <c:lblOffset val="100"/>
        <c:noMultiLvlLbl val="0"/>
      </c:catAx>
      <c:valAx>
        <c:axId val="8222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