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52120"/>
        <c:axId val="4553294"/>
      </c:scatterChart>
      <c:valAx>
        <c:axId val="3165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94"/>
        <c:crossesAt val="0"/>
        <c:crossBetween val="midCat"/>
      </c:valAx>
      <c:valAx>
        <c:axId val="455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9"/>
        <c:axId val="28229672"/>
      </c:scatterChart>
      <c:valAx>
        <c:axId val="2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672"/>
        <c:crossesAt val="0"/>
        <c:crossBetween val="midCat"/>
      </c:valAx>
      <c:valAx>
        <c:axId val="2822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1130"/>
        <c:axId val="96039730"/>
      </c:scatterChart>
      <c:valAx>
        <c:axId val="2116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730"/>
        <c:crossesAt val="0"/>
        <c:crossBetween val="midCat"/>
      </c:valAx>
      <c:valAx>
        <c:axId val="9603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0678"/>
        <c:axId val="76020052"/>
      </c:scatterChart>
      <c:valAx>
        <c:axId val="7131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052"/>
        <c:crossesAt val="0"/>
        <c:crossBetween val="midCat"/>
      </c:valAx>
      <c:valAx>
        <c:axId val="7602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