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35755"/>
        <c:axId val="33817973"/>
      </c:barChart>
      <c:catAx>
        <c:axId val="5983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973"/>
        <c:auto val="1"/>
        <c:lblAlgn val="ctr"/>
        <c:lblOffset val="100"/>
        <c:noMultiLvlLbl val="0"/>
      </c:catAx>
      <c:valAx>
        <c:axId val="3381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91671"/>
        <c:axId val="35632057"/>
      </c:barChart>
      <c:catAx>
        <c:axId val="1259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057"/>
        <c:auto val="1"/>
        <c:lblAlgn val="ctr"/>
        <c:lblOffset val="100"/>
        <c:noMultiLvlLbl val="0"/>
      </c:catAx>
      <c:valAx>
        <c:axId val="3563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17474"/>
        <c:axId val="95800894"/>
      </c:barChart>
      <c:catAx>
        <c:axId val="9801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894"/>
        <c:auto val="1"/>
        <c:lblAlgn val="ctr"/>
        <c:lblOffset val="100"/>
        <c:noMultiLvlLbl val="0"/>
      </c:catAx>
      <c:valAx>
        <c:axId val="9580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93219"/>
        <c:axId val="78312200"/>
      </c:barChart>
      <c:catAx>
        <c:axId val="9379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200"/>
        <c:auto val="1"/>
        <c:lblAlgn val="ctr"/>
        <c:lblOffset val="100"/>
        <c:noMultiLvlLbl val="0"/>
      </c:catAx>
      <c:valAx>
        <c:axId val="7831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13400"/>
        <c:axId val="57335634"/>
      </c:barChart>
      <c:catAx>
        <c:axId val="8061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634"/>
        <c:auto val="1"/>
        <c:lblAlgn val="ctr"/>
        <c:lblOffset val="100"/>
        <c:noMultiLvlLbl val="0"/>
      </c:catAx>
      <c:valAx>
        <c:axId val="5733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99928"/>
        <c:axId val="17319983"/>
      </c:barChart>
      <c:catAx>
        <c:axId val="6489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983"/>
        <c:auto val="1"/>
        <c:lblAlgn val="ctr"/>
        <c:lblOffset val="100"/>
        <c:noMultiLvlLbl val="0"/>
      </c:catAx>
      <c:valAx>
        <c:axId val="1731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95745"/>
        <c:axId val="42599238"/>
      </c:barChart>
      <c:catAx>
        <c:axId val="8479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238"/>
        <c:auto val="1"/>
        <c:lblAlgn val="ctr"/>
        <c:lblOffset val="100"/>
        <c:noMultiLvlLbl val="0"/>
      </c:catAx>
      <c:valAx>
        <c:axId val="4259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49351"/>
        <c:axId val="98843282"/>
      </c:barChart>
      <c:catAx>
        <c:axId val="7284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282"/>
        <c:auto val="1"/>
        <c:lblAlgn val="ctr"/>
        <c:lblOffset val="100"/>
        <c:noMultiLvlLbl val="0"/>
      </c:catAx>
      <c:valAx>
        <c:axId val="9884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11599"/>
        <c:axId val="27852099"/>
      </c:barChart>
      <c:catAx>
        <c:axId val="4561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099"/>
        <c:auto val="1"/>
        <c:lblAlgn val="ctr"/>
        <c:lblOffset val="100"/>
        <c:noMultiLvlLbl val="0"/>
      </c:catAx>
      <c:valAx>
        <c:axId val="2785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55773"/>
        <c:axId val="45977585"/>
      </c:barChart>
      <c:catAx>
        <c:axId val="3935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7585"/>
        <c:auto val="1"/>
        <c:lblAlgn val="ctr"/>
        <c:lblOffset val="100"/>
        <c:noMultiLvlLbl val="0"/>
      </c:catAx>
      <c:valAx>
        <c:axId val="4597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84108"/>
        <c:axId val="67617984"/>
      </c:barChart>
      <c:catAx>
        <c:axId val="5598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984"/>
        <c:auto val="1"/>
        <c:lblAlgn val="ctr"/>
        <c:lblOffset val="100"/>
        <c:noMultiLvlLbl val="0"/>
      </c:catAx>
      <c:valAx>
        <c:axId val="6761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60656"/>
        <c:axId val="7307349"/>
      </c:barChart>
      <c:catAx>
        <c:axId val="8786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49"/>
        <c:auto val="1"/>
        <c:lblAlgn val="ctr"/>
        <c:lblOffset val="100"/>
        <c:noMultiLvlLbl val="0"/>
      </c:catAx>
      <c:valAx>
        <c:axId val="730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80980"/>
        <c:axId val="8497755"/>
      </c:barChart>
      <c:catAx>
        <c:axId val="5828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55"/>
        <c:auto val="1"/>
        <c:lblAlgn val="ctr"/>
        <c:lblOffset val="100"/>
        <c:noMultiLvlLbl val="0"/>
      </c:catAx>
      <c:valAx>
        <c:axId val="849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39958"/>
        <c:axId val="92389275"/>
      </c:barChart>
      <c:catAx>
        <c:axId val="1273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275"/>
        <c:auto val="1"/>
        <c:lblAlgn val="ctr"/>
        <c:lblOffset val="100"/>
        <c:noMultiLvlLbl val="0"/>
      </c:catAx>
      <c:valAx>
        <c:axId val="9238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81284"/>
        <c:axId val="26567195"/>
      </c:barChart>
      <c:catAx>
        <c:axId val="9368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195"/>
        <c:auto val="1"/>
        <c:lblAlgn val="ctr"/>
        <c:lblOffset val="100"/>
        <c:noMultiLvlLbl val="0"/>
      </c:catAx>
      <c:valAx>
        <c:axId val="2656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97042"/>
        <c:axId val="80462182"/>
      </c:barChart>
      <c:catAx>
        <c:axId val="3669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182"/>
        <c:auto val="1"/>
        <c:lblAlgn val="ctr"/>
        <c:lblOffset val="100"/>
        <c:noMultiLvlLbl val="0"/>
      </c:catAx>
      <c:valAx>
        <c:axId val="8046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96340"/>
        <c:axId val="74454412"/>
      </c:barChart>
      <c:catAx>
        <c:axId val="1109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412"/>
        <c:auto val="1"/>
        <c:lblAlgn val="ctr"/>
        <c:lblOffset val="100"/>
        <c:noMultiLvlLbl val="0"/>
      </c:catAx>
      <c:valAx>
        <c:axId val="7445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12877"/>
        <c:axId val="81083719"/>
      </c:barChart>
      <c:catAx>
        <c:axId val="1521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719"/>
        <c:auto val="1"/>
        <c:lblAlgn val="ctr"/>
        <c:lblOffset val="100"/>
        <c:noMultiLvlLbl val="0"/>
      </c:catAx>
      <c:valAx>
        <c:axId val="8108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