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0184"/>
        <c:axId val="96686444"/>
      </c:scatterChart>
      <c:valAx>
        <c:axId val="2595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44"/>
        <c:crossesAt val="0"/>
        <c:crossBetween val="midCat"/>
      </c:valAx>
      <c:valAx>
        <c:axId val="9668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7670"/>
        <c:axId val="55130539"/>
      </c:scatterChart>
      <c:valAx>
        <c:axId val="2814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39"/>
        <c:crossesAt val="0"/>
        <c:crossBetween val="midCat"/>
      </c:valAx>
      <c:valAx>
        <c:axId val="5513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09226"/>
        <c:axId val="61929114"/>
      </c:scatterChart>
      <c:valAx>
        <c:axId val="5800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14"/>
        <c:crossesAt val="0"/>
        <c:crossBetween val="midCat"/>
      </c:valAx>
      <c:valAx>
        <c:axId val="6192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24388"/>
        <c:axId val="79083159"/>
      </c:scatterChart>
      <c:valAx>
        <c:axId val="4982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59"/>
        <c:crossesAt val="0"/>
        <c:crossBetween val="midCat"/>
      </c:valAx>
      <c:valAx>
        <c:axId val="7908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