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36047"/>
        <c:axId val="94471813"/>
      </c:scatterChart>
      <c:valAx>
        <c:axId val="1093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813"/>
        <c:crossesAt val="0"/>
        <c:crossBetween val="midCat"/>
      </c:valAx>
      <c:valAx>
        <c:axId val="944718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0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257787"/>
        <c:axId val="9379528"/>
      </c:scatterChart>
      <c:valAx>
        <c:axId val="5225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28"/>
        <c:crossesAt val="0"/>
        <c:crossBetween val="midCat"/>
      </c:valAx>
      <c:valAx>
        <c:axId val="93795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851865"/>
        <c:axId val="1697562"/>
      </c:scatterChart>
      <c:valAx>
        <c:axId val="878518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2"/>
        <c:crossesAt val="0"/>
        <c:crossBetween val="midCat"/>
        <c:majorUnit val="10"/>
      </c:valAx>
      <c:valAx>
        <c:axId val="16975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09326"/>
        <c:axId val="48876864"/>
      </c:scatterChart>
      <c:valAx>
        <c:axId val="723093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864"/>
        <c:crossesAt val="0"/>
        <c:crossBetween val="midCat"/>
      </c:valAx>
      <c:valAx>
        <c:axId val="488768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963046"/>
        <c:axId val="21602430"/>
      </c:scatterChart>
      <c:valAx>
        <c:axId val="639630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430"/>
        <c:crossesAt val="0"/>
        <c:crossBetween val="midCat"/>
      </c:valAx>
      <c:valAx>
        <c:axId val="216024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