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040001"/>
        <c:axId val="85129613"/>
      </c:scatterChart>
      <c:valAx>
        <c:axId val="690400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9613"/>
        <c:crossBetween val="midCat"/>
      </c:valAx>
      <c:valAx>
        <c:axId val="851296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00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355188"/>
        <c:axId val="26623476"/>
      </c:scatterChart>
      <c:valAx>
        <c:axId val="38355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3476"/>
        <c:crossesAt val="0"/>
        <c:crossBetween val="midCat"/>
      </c:valAx>
      <c:valAx>
        <c:axId val="2662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5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