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54861"/>
        <c:axId val="32839043"/>
      </c:scatterChart>
      <c:valAx>
        <c:axId val="57154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043"/>
        <c:crossBetween val="midCat"/>
      </c:valAx>
      <c:valAx>
        <c:axId val="32839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13872"/>
        <c:axId val="4396080"/>
      </c:scatterChart>
      <c:valAx>
        <c:axId val="1721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80"/>
        <c:crossesAt val="0"/>
        <c:crossBetween val="midCat"/>
      </c:valAx>
      <c:valAx>
        <c:axId val="43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