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4360"/>
        <c:axId val="55523184"/>
      </c:lineChart>
      <c:catAx>
        <c:axId val="66443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5523184"/>
        <c:crossesAt val="0"/>
        <c:auto val="1"/>
        <c:lblAlgn val="ctr"/>
        <c:lblOffset val="100"/>
        <c:noMultiLvlLbl val="0"/>
      </c:catAx>
      <c:valAx>
        <c:axId val="555231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6443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98960"/>
        <c:axId val="38673978"/>
      </c:lineChart>
      <c:catAx>
        <c:axId val="629989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8673978"/>
        <c:crossesAt val="0"/>
        <c:auto val="1"/>
        <c:lblAlgn val="ctr"/>
        <c:lblOffset val="100"/>
        <c:noMultiLvlLbl val="0"/>
      </c:catAx>
      <c:valAx>
        <c:axId val="386739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29989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