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467344"/>
        <c:axId val="56591944"/>
      </c:barChart>
      <c:catAx>
        <c:axId val="29467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1944"/>
        <c:auto val="1"/>
        <c:lblAlgn val="ctr"/>
        <c:lblOffset val="100"/>
        <c:noMultiLvlLbl val="0"/>
      </c:catAx>
      <c:valAx>
        <c:axId val="56591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67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778662"/>
        <c:axId val="30211790"/>
      </c:scatterChart>
      <c:valAx>
        <c:axId val="1377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790"/>
        <c:crossesAt val="0"/>
        <c:crossBetween val="midCat"/>
      </c:valAx>
      <c:valAx>
        <c:axId val="302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