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9667352"/>
        <c:axId val="94267487"/>
      </c:scatterChart>
      <c:valAx>
        <c:axId val="99667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7487"/>
        <c:crossesAt val="0"/>
        <c:crossBetween val="midCat"/>
      </c:valAx>
      <c:valAx>
        <c:axId val="9426748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735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3223667"/>
        <c:axId val="57708919"/>
      </c:scatterChart>
      <c:valAx>
        <c:axId val="732236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8919"/>
        <c:crossesAt val="0"/>
        <c:crossBetween val="midCat"/>
      </c:valAx>
      <c:valAx>
        <c:axId val="5770891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36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2174252"/>
        <c:axId val="77803528"/>
      </c:scatterChart>
      <c:valAx>
        <c:axId val="6217425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3528"/>
        <c:crossesAt val="0"/>
        <c:crossBetween val="midCat"/>
        <c:majorUnit val="10"/>
      </c:valAx>
      <c:valAx>
        <c:axId val="7780352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42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7151936"/>
        <c:axId val="65736768"/>
      </c:scatterChart>
      <c:valAx>
        <c:axId val="4715193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6768"/>
        <c:crossesAt val="0"/>
        <c:crossBetween val="midCat"/>
      </c:valAx>
      <c:valAx>
        <c:axId val="6573676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19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4937009"/>
        <c:axId val="11699652"/>
      </c:scatterChart>
      <c:valAx>
        <c:axId val="3493700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9652"/>
        <c:crossesAt val="0"/>
        <c:crossBetween val="midCat"/>
      </c:valAx>
      <c:valAx>
        <c:axId val="1169965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70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