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45522"/>
        <c:axId val="57402952"/>
      </c:scatterChart>
      <c:valAx>
        <c:axId val="403455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952"/>
        <c:crossBetween val="midCat"/>
      </c:valAx>
      <c:valAx>
        <c:axId val="57402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5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416769"/>
        <c:axId val="3810124"/>
      </c:scatterChart>
      <c:valAx>
        <c:axId val="6741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24"/>
        <c:crossesAt val="0"/>
        <c:crossBetween val="midCat"/>
      </c:valAx>
      <c:valAx>
        <c:axId val="38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