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942384"/>
        <c:axId val="15711095"/>
      </c:scatterChart>
      <c:valAx>
        <c:axId val="799423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095"/>
        <c:crossBetween val="midCat"/>
      </c:valAx>
      <c:valAx>
        <c:axId val="157110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3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71252"/>
        <c:axId val="89080232"/>
      </c:scatterChart>
      <c:valAx>
        <c:axId val="2377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232"/>
        <c:crossesAt val="0"/>
        <c:crossBetween val="midCat"/>
      </c:valAx>
      <c:valAx>
        <c:axId val="890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