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0989"/>
        <c:axId val="75575983"/>
      </c:barChart>
      <c:catAx>
        <c:axId val="89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75983"/>
        <c:crossesAt val="0"/>
        <c:auto val="1"/>
        <c:lblAlgn val="ctr"/>
        <c:lblOffset val="100"/>
        <c:noMultiLvlLbl val="0"/>
      </c:catAx>
      <c:valAx>
        <c:axId val="75575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12904"/>
        <c:axId val="65124714"/>
      </c:barChart>
      <c:catAx>
        <c:axId val="9321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4714"/>
        <c:crossesAt val="0"/>
        <c:auto val="1"/>
        <c:lblAlgn val="ctr"/>
        <c:lblOffset val="100"/>
        <c:noMultiLvlLbl val="0"/>
      </c:catAx>
      <c:valAx>
        <c:axId val="65124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2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02838"/>
        <c:axId val="20083478"/>
      </c:barChart>
      <c:catAx>
        <c:axId val="573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83478"/>
        <c:crossesAt val="0"/>
        <c:auto val="1"/>
        <c:lblAlgn val="ctr"/>
        <c:lblOffset val="100"/>
        <c:noMultiLvlLbl val="0"/>
      </c:catAx>
      <c:valAx>
        <c:axId val="20083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093798"/>
        <c:axId val="40729514"/>
      </c:barChart>
      <c:catAx>
        <c:axId val="4309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9514"/>
        <c:crossesAt val="0"/>
        <c:auto val="1"/>
        <c:lblAlgn val="ctr"/>
        <c:lblOffset val="100"/>
        <c:noMultiLvlLbl val="0"/>
      </c:catAx>
      <c:valAx>
        <c:axId val="407295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3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71581"/>
        <c:axId val="49192222"/>
      </c:barChart>
      <c:catAx>
        <c:axId val="9027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2222"/>
        <c:crossesAt val="0"/>
        <c:auto val="1"/>
        <c:lblAlgn val="ctr"/>
        <c:lblOffset val="100"/>
        <c:noMultiLvlLbl val="0"/>
      </c:catAx>
      <c:valAx>
        <c:axId val="491922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1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24837"/>
        <c:axId val="99253128"/>
      </c:barChart>
      <c:catAx>
        <c:axId val="5622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3128"/>
        <c:crossesAt val="0"/>
        <c:auto val="1"/>
        <c:lblAlgn val="ctr"/>
        <c:lblOffset val="100"/>
        <c:noMultiLvlLbl val="0"/>
      </c:catAx>
      <c:valAx>
        <c:axId val="992531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24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466391"/>
        <c:axId val="15523574"/>
      </c:barChart>
      <c:catAx>
        <c:axId val="29466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23574"/>
        <c:crossesAt val="0"/>
        <c:auto val="1"/>
        <c:lblAlgn val="ctr"/>
        <c:lblOffset val="100"/>
        <c:noMultiLvlLbl val="0"/>
      </c:catAx>
      <c:valAx>
        <c:axId val="15523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66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