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875205"/>
        <c:axId val="34440255"/>
      </c:lineChart>
      <c:catAx>
        <c:axId val="158752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0255"/>
        <c:crossesAt val="0"/>
        <c:auto val="1"/>
        <c:lblAlgn val="ctr"/>
        <c:lblOffset val="100"/>
        <c:noMultiLvlLbl val="0"/>
      </c:catAx>
      <c:valAx>
        <c:axId val="34440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520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648305"/>
        <c:axId val="56633715"/>
      </c:lineChart>
      <c:catAx>
        <c:axId val="766483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3715"/>
        <c:crossesAt val="0"/>
        <c:auto val="1"/>
        <c:lblAlgn val="ctr"/>
        <c:lblOffset val="100"/>
        <c:noMultiLvlLbl val="0"/>
      </c:catAx>
      <c:valAx>
        <c:axId val="56633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830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7263139"/>
        <c:axId val="91742584"/>
      </c:lineChart>
      <c:catAx>
        <c:axId val="672631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2584"/>
        <c:crossesAt val="0"/>
        <c:auto val="1"/>
        <c:lblAlgn val="ctr"/>
        <c:lblOffset val="100"/>
        <c:noMultiLvlLbl val="0"/>
      </c:catAx>
      <c:valAx>
        <c:axId val="9174258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313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9703521"/>
        <c:axId val="28613344"/>
      </c:scatterChart>
      <c:valAx>
        <c:axId val="397035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3344"/>
        <c:crossesAt val="0"/>
        <c:crossBetween val="midCat"/>
      </c:valAx>
      <c:valAx>
        <c:axId val="2861334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352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0859012"/>
        <c:axId val="36582360"/>
      </c:scatterChart>
      <c:valAx>
        <c:axId val="908590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2360"/>
        <c:crossesAt val="0"/>
        <c:crossBetween val="midCat"/>
      </c:valAx>
      <c:valAx>
        <c:axId val="36582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901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