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27022"/>
        <c:axId val="1263310"/>
      </c:lineChart>
      <c:catAx>
        <c:axId val="91727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10"/>
        <c:crossesAt val="0"/>
        <c:auto val="1"/>
        <c:lblAlgn val="ctr"/>
        <c:lblOffset val="100"/>
        <c:noMultiLvlLbl val="0"/>
      </c:catAx>
      <c:valAx>
        <c:axId val="126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7817"/>
        <c:axId val="55475547"/>
      </c:lineChart>
      <c:catAx>
        <c:axId val="67307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5547"/>
        <c:crossesAt val="0"/>
        <c:auto val="1"/>
        <c:lblAlgn val="ctr"/>
        <c:lblOffset val="100"/>
        <c:noMultiLvlLbl val="0"/>
      </c:catAx>
      <c:valAx>
        <c:axId val="5547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42390"/>
        <c:axId val="94496453"/>
      </c:lineChart>
      <c:catAx>
        <c:axId val="7142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453"/>
        <c:crossesAt val="0"/>
        <c:auto val="1"/>
        <c:lblAlgn val="ctr"/>
        <c:lblOffset val="100"/>
        <c:noMultiLvlLbl val="0"/>
      </c:catAx>
      <c:valAx>
        <c:axId val="944964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856379"/>
        <c:axId val="7232197"/>
      </c:scatterChart>
      <c:valAx>
        <c:axId val="258563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97"/>
        <c:crossesAt val="0"/>
        <c:crossBetween val="midCat"/>
      </c:valAx>
      <c:valAx>
        <c:axId val="72321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63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067928"/>
        <c:axId val="9835606"/>
      </c:scatterChart>
      <c:valAx>
        <c:axId val="44067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06"/>
        <c:crossesAt val="0"/>
        <c:crossBetween val="midCat"/>
      </c:valAx>
      <c:valAx>
        <c:axId val="983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92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