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30794"/>
        <c:axId val="23082464"/>
      </c:lineChart>
      <c:catAx>
        <c:axId val="26630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464"/>
        <c:crossesAt val="0"/>
        <c:auto val="1"/>
        <c:lblAlgn val="ctr"/>
        <c:lblOffset val="100"/>
        <c:noMultiLvlLbl val="0"/>
      </c:catAx>
      <c:valAx>
        <c:axId val="2308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7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21518"/>
        <c:axId val="58515479"/>
      </c:lineChart>
      <c:catAx>
        <c:axId val="50921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479"/>
        <c:crossesAt val="0"/>
        <c:auto val="1"/>
        <c:lblAlgn val="ctr"/>
        <c:lblOffset val="100"/>
        <c:noMultiLvlLbl val="0"/>
      </c:catAx>
      <c:valAx>
        <c:axId val="5851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5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060313"/>
        <c:axId val="1631271"/>
      </c:lineChart>
      <c:catAx>
        <c:axId val="33060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71"/>
        <c:crossesAt val="0"/>
        <c:auto val="1"/>
        <c:lblAlgn val="ctr"/>
        <c:lblOffset val="100"/>
        <c:noMultiLvlLbl val="0"/>
      </c:catAx>
      <c:valAx>
        <c:axId val="16312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077699"/>
        <c:axId val="51253938"/>
      </c:scatterChart>
      <c:valAx>
        <c:axId val="66077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938"/>
        <c:crossesAt val="0"/>
        <c:crossBetween val="midCat"/>
      </c:valAx>
      <c:valAx>
        <c:axId val="512539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76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823498"/>
        <c:axId val="99058470"/>
      </c:scatterChart>
      <c:valAx>
        <c:axId val="86823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470"/>
        <c:crossesAt val="0"/>
        <c:crossBetween val="midCat"/>
      </c:valAx>
      <c:valAx>
        <c:axId val="9905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4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