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64187"/>
        <c:axId val="80204320"/>
      </c:lineChart>
      <c:catAx>
        <c:axId val="899641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4320"/>
        <c:crossesAt val="0"/>
        <c:auto val="1"/>
        <c:lblAlgn val="ctr"/>
        <c:lblOffset val="100"/>
        <c:noMultiLvlLbl val="0"/>
      </c:catAx>
      <c:valAx>
        <c:axId val="8020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41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95306"/>
        <c:axId val="61227902"/>
      </c:lineChart>
      <c:catAx>
        <c:axId val="465953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7902"/>
        <c:crossesAt val="0"/>
        <c:auto val="1"/>
        <c:lblAlgn val="ctr"/>
        <c:lblOffset val="100"/>
        <c:noMultiLvlLbl val="0"/>
      </c:catAx>
      <c:valAx>
        <c:axId val="6122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53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0423390"/>
        <c:axId val="58116440"/>
      </c:lineChart>
      <c:catAx>
        <c:axId val="804233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6440"/>
        <c:crossesAt val="0"/>
        <c:auto val="1"/>
        <c:lblAlgn val="ctr"/>
        <c:lblOffset val="100"/>
        <c:noMultiLvlLbl val="0"/>
      </c:catAx>
      <c:valAx>
        <c:axId val="5811644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33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6273586"/>
        <c:axId val="72941098"/>
      </c:scatterChart>
      <c:valAx>
        <c:axId val="862735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1098"/>
        <c:crossesAt val="0"/>
        <c:crossBetween val="midCat"/>
      </c:valAx>
      <c:valAx>
        <c:axId val="7294109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358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5365405"/>
        <c:axId val="23227148"/>
      </c:scatterChart>
      <c:valAx>
        <c:axId val="553654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7148"/>
        <c:crossesAt val="0"/>
        <c:crossBetween val="midCat"/>
      </c:valAx>
      <c:valAx>
        <c:axId val="2322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540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