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14826"/>
        <c:axId val="15887913"/>
      </c:scatterChart>
      <c:valAx>
        <c:axId val="8661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913"/>
        <c:crossesAt val="0"/>
        <c:crossBetween val="midCat"/>
      </c:valAx>
      <c:valAx>
        <c:axId val="1588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6263"/>
        <c:axId val="82532977"/>
      </c:scatterChart>
      <c:valAx>
        <c:axId val="243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977"/>
        <c:crossesAt val="0"/>
        <c:crossBetween val="midCat"/>
      </c:valAx>
      <c:valAx>
        <c:axId val="8253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58204"/>
        <c:axId val="4191136"/>
      </c:scatterChart>
      <c:valAx>
        <c:axId val="13358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36"/>
        <c:crossesAt val="0"/>
        <c:crossBetween val="midCat"/>
      </c:valAx>
      <c:valAx>
        <c:axId val="419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84185"/>
        <c:axId val="34674881"/>
      </c:scatterChart>
      <c:valAx>
        <c:axId val="7058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881"/>
        <c:crossesAt val="0"/>
        <c:crossBetween val="midCat"/>
      </c:valAx>
      <c:valAx>
        <c:axId val="3467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