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58522"/>
        <c:axId val="8157796"/>
      </c:barChart>
      <c:catAx>
        <c:axId val="8805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96"/>
        <c:auto val="1"/>
        <c:lblAlgn val="ctr"/>
        <c:lblOffset val="100"/>
        <c:noMultiLvlLbl val="0"/>
      </c:catAx>
      <c:valAx>
        <c:axId val="81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47757"/>
        <c:axId val="41896319"/>
      </c:barChart>
      <c:catAx>
        <c:axId val="2284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319"/>
        <c:auto val="1"/>
        <c:lblAlgn val="ctr"/>
        <c:lblOffset val="100"/>
        <c:noMultiLvlLbl val="0"/>
      </c:catAx>
      <c:valAx>
        <c:axId val="418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53214"/>
        <c:axId val="6914431"/>
      </c:barChart>
      <c:catAx>
        <c:axId val="4645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31"/>
        <c:auto val="1"/>
        <c:lblAlgn val="ctr"/>
        <c:lblOffset val="100"/>
        <c:noMultiLvlLbl val="0"/>
      </c:catAx>
      <c:valAx>
        <c:axId val="691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81246"/>
        <c:axId val="10268312"/>
      </c:barChart>
      <c:catAx>
        <c:axId val="6918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312"/>
        <c:auto val="1"/>
        <c:lblAlgn val="ctr"/>
        <c:lblOffset val="100"/>
        <c:noMultiLvlLbl val="0"/>
      </c:catAx>
      <c:valAx>
        <c:axId val="1026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69744"/>
        <c:axId val="45264617"/>
      </c:barChart>
      <c:catAx>
        <c:axId val="4496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617"/>
        <c:auto val="1"/>
        <c:lblAlgn val="ctr"/>
        <c:lblOffset val="100"/>
        <c:noMultiLvlLbl val="0"/>
      </c:catAx>
      <c:valAx>
        <c:axId val="452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57708"/>
        <c:axId val="38801278"/>
      </c:barChart>
      <c:catAx>
        <c:axId val="9015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278"/>
        <c:auto val="1"/>
        <c:lblAlgn val="ctr"/>
        <c:lblOffset val="100"/>
        <c:noMultiLvlLbl val="0"/>
      </c:catAx>
      <c:valAx>
        <c:axId val="388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5800"/>
        <c:axId val="55288708"/>
      </c:barChart>
      <c:catAx>
        <c:axId val="132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708"/>
        <c:auto val="1"/>
        <c:lblAlgn val="ctr"/>
        <c:lblOffset val="100"/>
        <c:noMultiLvlLbl val="0"/>
      </c:catAx>
      <c:valAx>
        <c:axId val="552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58268"/>
        <c:axId val="74533548"/>
      </c:barChart>
      <c:catAx>
        <c:axId val="6095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548"/>
        <c:auto val="1"/>
        <c:lblAlgn val="ctr"/>
        <c:lblOffset val="100"/>
        <c:noMultiLvlLbl val="0"/>
      </c:catAx>
      <c:valAx>
        <c:axId val="7453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12536"/>
        <c:axId val="20639013"/>
      </c:barChart>
      <c:catAx>
        <c:axId val="3961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013"/>
        <c:auto val="1"/>
        <c:lblAlgn val="ctr"/>
        <c:lblOffset val="100"/>
        <c:noMultiLvlLbl val="0"/>
      </c:catAx>
      <c:valAx>
        <c:axId val="206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98844"/>
        <c:axId val="70936375"/>
      </c:barChart>
      <c:catAx>
        <c:axId val="271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375"/>
        <c:auto val="1"/>
        <c:lblAlgn val="ctr"/>
        <c:lblOffset val="100"/>
        <c:noMultiLvlLbl val="0"/>
      </c:catAx>
      <c:valAx>
        <c:axId val="709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18239"/>
        <c:axId val="20210875"/>
      </c:barChart>
      <c:catAx>
        <c:axId val="1261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875"/>
        <c:auto val="1"/>
        <c:lblAlgn val="ctr"/>
        <c:lblOffset val="100"/>
        <c:noMultiLvlLbl val="0"/>
      </c:catAx>
      <c:valAx>
        <c:axId val="202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02262"/>
        <c:axId val="66419649"/>
      </c:barChart>
      <c:catAx>
        <c:axId val="1330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649"/>
        <c:auto val="1"/>
        <c:lblAlgn val="ctr"/>
        <c:lblOffset val="100"/>
        <c:noMultiLvlLbl val="0"/>
      </c:catAx>
      <c:valAx>
        <c:axId val="664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60991"/>
        <c:axId val="15688800"/>
      </c:barChart>
      <c:catAx>
        <c:axId val="8406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800"/>
        <c:auto val="1"/>
        <c:lblAlgn val="ctr"/>
        <c:lblOffset val="100"/>
        <c:noMultiLvlLbl val="0"/>
      </c:catAx>
      <c:valAx>
        <c:axId val="156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97456"/>
        <c:axId val="95988852"/>
      </c:barChart>
      <c:catAx>
        <c:axId val="2989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852"/>
        <c:auto val="1"/>
        <c:lblAlgn val="ctr"/>
        <c:lblOffset val="100"/>
        <c:noMultiLvlLbl val="0"/>
      </c:catAx>
      <c:valAx>
        <c:axId val="959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91490"/>
        <c:axId val="59558431"/>
      </c:barChart>
      <c:catAx>
        <c:axId val="990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431"/>
        <c:auto val="1"/>
        <c:lblAlgn val="ctr"/>
        <c:lblOffset val="100"/>
        <c:noMultiLvlLbl val="0"/>
      </c:catAx>
      <c:valAx>
        <c:axId val="595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3359"/>
        <c:axId val="45585896"/>
      </c:barChart>
      <c:catAx>
        <c:axId val="577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896"/>
        <c:auto val="1"/>
        <c:lblAlgn val="ctr"/>
        <c:lblOffset val="100"/>
        <c:noMultiLvlLbl val="0"/>
      </c:catAx>
      <c:valAx>
        <c:axId val="455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73921"/>
        <c:axId val="97677140"/>
      </c:barChart>
      <c:catAx>
        <c:axId val="9117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140"/>
        <c:auto val="1"/>
        <c:lblAlgn val="ctr"/>
        <c:lblOffset val="100"/>
        <c:noMultiLvlLbl val="0"/>
      </c:catAx>
      <c:valAx>
        <c:axId val="9767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35402"/>
        <c:axId val="99377114"/>
      </c:barChart>
      <c:catAx>
        <c:axId val="1043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114"/>
        <c:auto val="1"/>
        <c:lblAlgn val="ctr"/>
        <c:lblOffset val="100"/>
        <c:noMultiLvlLbl val="0"/>
      </c:catAx>
      <c:valAx>
        <c:axId val="993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