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42332"/>
        <c:axId val="49924752"/>
      </c:scatterChart>
      <c:valAx>
        <c:axId val="18642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52"/>
        <c:crossesAt val="0"/>
        <c:crossBetween val="midCat"/>
      </c:valAx>
      <c:valAx>
        <c:axId val="4992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2549"/>
        <c:axId val="14357451"/>
      </c:scatterChart>
      <c:valAx>
        <c:axId val="93302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451"/>
        <c:crossesAt val="0"/>
        <c:crossBetween val="midCat"/>
      </c:valAx>
      <c:valAx>
        <c:axId val="1435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9172"/>
        <c:axId val="55932733"/>
      </c:scatterChart>
      <c:valAx>
        <c:axId val="89099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733"/>
        <c:crossesAt val="0"/>
        <c:crossBetween val="midCat"/>
      </c:valAx>
      <c:valAx>
        <c:axId val="55932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95890"/>
        <c:axId val="34617994"/>
      </c:scatterChart>
      <c:valAx>
        <c:axId val="325958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94"/>
        <c:crossesAt val="0"/>
        <c:crossBetween val="midCat"/>
      </c:valAx>
      <c:valAx>
        <c:axId val="3461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1547"/>
        <c:axId val="48541860"/>
      </c:scatterChart>
      <c:valAx>
        <c:axId val="57291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60"/>
        <c:crossesAt val="0"/>
        <c:crossBetween val="midCat"/>
      </c:valAx>
      <c:valAx>
        <c:axId val="48541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9550"/>
        <c:axId val="54844892"/>
      </c:scatterChart>
      <c:valAx>
        <c:axId val="53449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892"/>
        <c:crossesAt val="0"/>
        <c:crossBetween val="midCat"/>
      </c:valAx>
      <c:valAx>
        <c:axId val="5484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0851"/>
        <c:axId val="88387445"/>
      </c:scatterChart>
      <c:valAx>
        <c:axId val="550208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45"/>
        <c:crossesAt val="0"/>
        <c:crossBetween val="midCat"/>
      </c:valAx>
      <c:valAx>
        <c:axId val="8838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7814"/>
        <c:axId val="7020046"/>
      </c:scatterChart>
      <c:valAx>
        <c:axId val="11667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46"/>
        <c:crossesAt val="0"/>
        <c:crossBetween val="midCat"/>
      </c:valAx>
      <c:valAx>
        <c:axId val="702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2315"/>
        <c:axId val="41938804"/>
      </c:scatterChart>
      <c:valAx>
        <c:axId val="62652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04"/>
        <c:crossesAt val="0"/>
        <c:crossBetween val="midCat"/>
      </c:valAx>
      <c:valAx>
        <c:axId val="4193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62599"/>
        <c:axId val="51627246"/>
      </c:scatterChart>
      <c:valAx>
        <c:axId val="96262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46"/>
        <c:crossesAt val="0"/>
        <c:crossBetween val="midCat"/>
      </c:valAx>
      <c:valAx>
        <c:axId val="5162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2626"/>
        <c:axId val="76213578"/>
      </c:scatterChart>
      <c:valAx>
        <c:axId val="67592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78"/>
        <c:crossesAt val="0"/>
        <c:crossBetween val="midCat"/>
      </c:valAx>
      <c:valAx>
        <c:axId val="7621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32840"/>
        <c:axId val="39375635"/>
      </c:scatterChart>
      <c:valAx>
        <c:axId val="357328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35"/>
        <c:crossesAt val="0"/>
        <c:crossBetween val="midCat"/>
      </c:valAx>
      <c:valAx>
        <c:axId val="3937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